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tG 32a" sheetId="1" state="visible" r:id="rId2"/>
    <sheet name="Ergebnis" sheetId="2" state="visible" r:id="rId3"/>
    <sheet name="Hilfstabelle" sheetId="3" state="visible" r:id="rId4"/>
    <sheet name="Modul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Problem: Ermittlung der Einkommenssteuer</t>
  </si>
  <si>
    <t xml:space="preserve">Ab dem Jahr 1996 gilt der neue Paragraph 32a EStG für die Ermittlung der </t>
  </si>
  <si>
    <t xml:space="preserve">jährlichen Einkommenssteuer. </t>
  </si>
  <si>
    <t xml:space="preserve">Ihr Aufgabe ist es, für die in der Tabelle "Jahreseinkommen" aufgeführten </t>
  </si>
  <si>
    <t xml:space="preserve">Mitarbeiter annähernd die jährliche Einkommenssteuer (nach Grundtarif) zu ermitteln.</t>
  </si>
  <si>
    <t xml:space="preserve">Die Möglichkeiten der verschiedenen Steuerklassen sowie des </t>
  </si>
  <si>
    <t xml:space="preserve">Splittingtarifes bleiben hier außer acht.</t>
  </si>
  <si>
    <t xml:space="preserve">In der Hilfstabelle soll eine Übersicht über Entwicklung der jährlichen Einkommens-</t>
  </si>
  <si>
    <t xml:space="preserve">steuer in Stufen von 2.000 DM Jahreseinkommen von 10.000 DM bis 130.000 DM</t>
  </si>
  <si>
    <t xml:space="preserve">vorgenommen werden. Sie können hier - soweit notwendig - weitere Spalten für</t>
  </si>
  <si>
    <t xml:space="preserve">notwendige Nebenberechnungen einfügen. </t>
  </si>
  <si>
    <t xml:space="preserve">§ 32 a Einkommenssteuergesetz</t>
  </si>
  <si>
    <t xml:space="preserve">(1)</t>
  </si>
  <si>
    <t xml:space="preserve">Die tarifliche Einkommenssteuer bemißt sich nach dem zu versteuernden </t>
  </si>
  <si>
    <t xml:space="preserve">Einkommen. Sie beträgt vorbehaltlich der §§ 32b, 34, 34b und 34c jeweils in </t>
  </si>
  <si>
    <t xml:space="preserve">DM für zu versteuernde Einkommen</t>
  </si>
  <si>
    <t xml:space="preserve">1. bis 12095 DM (Grundfreibetrag):</t>
  </si>
  <si>
    <t xml:space="preserve">2. von 12096 DM bis 55727 DM:</t>
  </si>
  <si>
    <t xml:space="preserve">(86,63*y+2590)*y</t>
  </si>
  <si>
    <t xml:space="preserve">3. von 55728 DM bis 120041 DM:</t>
  </si>
  <si>
    <t xml:space="preserve">(151,91*z+3346)*z+12949</t>
  </si>
  <si>
    <t xml:space="preserve">4. von 120042 DM an:</t>
  </si>
  <si>
    <t xml:space="preserve">0,53*x-22842</t>
  </si>
  <si>
    <t xml:space="preserve">"y" ist ein Zehntausendstel des 12042 Deutsche Mark übersteigenden Teils des </t>
  </si>
  <si>
    <t xml:space="preserve">abgerundeten zu versteuernden Einkommens, "z" ist ein Zehntausendstel des </t>
  </si>
  <si>
    <t xml:space="preserve">55674 Dm übersteigenden Teils des abgerundeten zu steuernden Einkommens,</t>
  </si>
  <si>
    <t xml:space="preserve">"x" ist das abgerundete zu versteuernde Einkommen.</t>
  </si>
  <si>
    <t xml:space="preserve">(2)</t>
  </si>
  <si>
    <t xml:space="preserve">Das zu versteuernde Einkommen ist auf den nächsten durch 54 ohne Rest</t>
  </si>
  <si>
    <t xml:space="preserve">teilbaren vollen DM-Betrag abzurunden, wenn er nicht bereits durch 54 ohne</t>
  </si>
  <si>
    <t xml:space="preserve">Rest teilbar ist. </t>
  </si>
  <si>
    <t xml:space="preserve">(3)</t>
  </si>
  <si>
    <t xml:space="preserve">Die zur Berechnung der tariflichen Einkommenssteuer erforderlichen Rechen-</t>
  </si>
  <si>
    <t xml:space="preserve">schritte sind in der Reihenfolge auszuführen, die sich nach dem Horner Schema </t>
  </si>
  <si>
    <t xml:space="preserve">ergibt. Dabei sind die sich aus den Multiplikationen ergebenden Zwischen-</t>
  </si>
  <si>
    <t xml:space="preserve">ergebnisse für jeden weiteren Rechenschritt mit drei Dezimalstellen anzusetzen;</t>
  </si>
  <si>
    <t xml:space="preserve">die nachfolgenden Dezimalstellen sind fortzulassen. Der sich ergebende Steuer-</t>
  </si>
  <si>
    <t xml:space="preserve">betrag ist auf den nächsten vollen DM-Betrag abzurunden. </t>
  </si>
  <si>
    <t xml:space="preserve">Übersicht über die Jahreseinkommen der Mitarbeiter</t>
  </si>
  <si>
    <t xml:space="preserve">Jahres-</t>
  </si>
  <si>
    <t xml:space="preserve">einkommens-</t>
  </si>
  <si>
    <t xml:space="preserve">Mitarbeiter</t>
  </si>
  <si>
    <t xml:space="preserve">einkommen</t>
  </si>
  <si>
    <t xml:space="preserve">steuer</t>
  </si>
  <si>
    <t xml:space="preserve">&lt;- nach dem Grundtarif</t>
  </si>
  <si>
    <t xml:space="preserve">Abs</t>
  </si>
  <si>
    <t xml:space="preserve">Meier</t>
  </si>
  <si>
    <t xml:space="preserve">Müller</t>
  </si>
  <si>
    <t xml:space="preserve">Schulze</t>
  </si>
  <si>
    <t xml:space="preserve">Schmidt</t>
  </si>
  <si>
    <t xml:space="preserve">Zeisig</t>
  </si>
  <si>
    <t xml:space="preserve">Hilfstabelle zur Ermittlung der Einkommenssteuer</t>
  </si>
  <si>
    <t xml:space="preserve">Zu </t>
  </si>
  <si>
    <t xml:space="preserve">versteuerndes </t>
  </si>
  <si>
    <t xml:space="preserve">in</t>
  </si>
  <si>
    <t xml:space="preserve">nach 1</t>
  </si>
  <si>
    <t xml:space="preserve">nach 2</t>
  </si>
  <si>
    <t xml:space="preserve">ESTG</t>
  </si>
  <si>
    <t xml:space="preserve">nach 3</t>
  </si>
  <si>
    <t xml:space="preserve">nach 4</t>
  </si>
  <si>
    <t xml:space="preserve">Einkommen</t>
  </si>
  <si>
    <t xml:space="preserve">%</t>
  </si>
  <si>
    <t xml:space="preserve">X =</t>
  </si>
  <si>
    <t xml:space="preserve">Y =</t>
  </si>
  <si>
    <t xml:space="preserve">Z =</t>
  </si>
  <si>
    <t xml:space="preserve">Estg</t>
  </si>
  <si>
    <t xml:space="preserve">Multiplikation</t>
  </si>
  <si>
    <t xml:space="preserve">gerundet</t>
  </si>
  <si>
    <t xml:space="preserve">+2590</t>
  </si>
  <si>
    <t xml:space="preserve">* Y</t>
  </si>
  <si>
    <t xml:space="preserve">Steuer</t>
  </si>
  <si>
    <t xml:space="preserve">* z</t>
  </si>
  <si>
    <t xml:space="preserve">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9" min="1" style="0" width="4.7"/>
  </cols>
  <sheetData>
    <row r="1" customFormat="false" ht="18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2" t="s">
        <v>1</v>
      </c>
      <c r="B3" s="2"/>
    </row>
    <row r="4" customFormat="false" ht="15" hidden="false" customHeight="false" outlineLevel="0" collapsed="false">
      <c r="A4" s="2" t="s">
        <v>2</v>
      </c>
      <c r="B4" s="2"/>
    </row>
    <row r="5" customFormat="false" ht="15" hidden="false" customHeight="false" outlineLevel="0" collapsed="false">
      <c r="A5" s="2"/>
      <c r="B5" s="2"/>
    </row>
    <row r="6" customFormat="false" ht="15" hidden="false" customHeight="false" outlineLevel="0" collapsed="false">
      <c r="A6" s="2" t="s">
        <v>3</v>
      </c>
      <c r="B6" s="2"/>
    </row>
    <row r="7" customFormat="false" ht="15" hidden="false" customHeight="false" outlineLevel="0" collapsed="false">
      <c r="A7" s="2" t="s">
        <v>4</v>
      </c>
      <c r="B7" s="2"/>
    </row>
    <row r="8" customFormat="false" ht="15" hidden="false" customHeight="false" outlineLevel="0" collapsed="false">
      <c r="A8" s="2" t="s">
        <v>5</v>
      </c>
      <c r="B8" s="2"/>
    </row>
    <row r="9" customFormat="false" ht="15" hidden="false" customHeight="false" outlineLevel="0" collapsed="false">
      <c r="A9" s="2" t="s">
        <v>6</v>
      </c>
      <c r="B9" s="2"/>
    </row>
    <row r="10" customFormat="false" ht="15" hidden="false" customHeight="false" outlineLevel="0" collapsed="false">
      <c r="A10" s="2"/>
      <c r="B10" s="2"/>
    </row>
    <row r="11" customFormat="false" ht="15" hidden="false" customHeight="false" outlineLevel="0" collapsed="false">
      <c r="A11" s="2" t="s">
        <v>7</v>
      </c>
      <c r="B11" s="2"/>
    </row>
    <row r="12" customFormat="false" ht="15" hidden="false" customHeight="false" outlineLevel="0" collapsed="false">
      <c r="A12" s="2" t="s">
        <v>8</v>
      </c>
      <c r="B12" s="2"/>
    </row>
    <row r="13" customFormat="false" ht="15" hidden="false" customHeight="false" outlineLevel="0" collapsed="false">
      <c r="A13" s="2" t="s">
        <v>9</v>
      </c>
      <c r="B13" s="2"/>
    </row>
    <row r="14" customFormat="false" ht="15" hidden="false" customHeight="false" outlineLevel="0" collapsed="false">
      <c r="A14" s="2" t="s">
        <v>10</v>
      </c>
      <c r="B14" s="2"/>
    </row>
    <row r="15" customFormat="false" ht="15" hidden="false" customHeight="false" outlineLevel="0" collapsed="false">
      <c r="A15" s="2"/>
      <c r="B15" s="2"/>
    </row>
    <row r="16" customFormat="false" ht="18" hidden="false" customHeight="false" outlineLevel="0" collapsed="false">
      <c r="A16" s="1" t="s">
        <v>11</v>
      </c>
      <c r="B16" s="2"/>
    </row>
    <row r="17" customFormat="false" ht="15" hidden="false" customHeight="false" outlineLevel="0" collapsed="false">
      <c r="A17" s="2"/>
      <c r="B17" s="2"/>
    </row>
    <row r="18" customFormat="false" ht="15" hidden="false" customHeight="false" outlineLevel="0" collapsed="false">
      <c r="A18" s="2" t="s">
        <v>12</v>
      </c>
      <c r="B18" s="2" t="s">
        <v>13</v>
      </c>
    </row>
    <row r="19" customFormat="false" ht="15" hidden="false" customHeight="false" outlineLevel="0" collapsed="false">
      <c r="A19" s="2"/>
      <c r="B19" s="2" t="s">
        <v>14</v>
      </c>
    </row>
    <row r="20" customFormat="false" ht="15" hidden="false" customHeight="false" outlineLevel="0" collapsed="false">
      <c r="A20" s="2"/>
      <c r="B20" s="2" t="s">
        <v>15</v>
      </c>
    </row>
    <row r="21" customFormat="false" ht="15" hidden="false" customHeight="false" outlineLevel="0" collapsed="false">
      <c r="A21" s="2"/>
      <c r="B21" s="2" t="s">
        <v>16</v>
      </c>
      <c r="J21" s="2" t="n">
        <v>0</v>
      </c>
    </row>
    <row r="22" customFormat="false" ht="15" hidden="false" customHeight="false" outlineLevel="0" collapsed="false">
      <c r="B22" s="2" t="s">
        <v>17</v>
      </c>
      <c r="J22" s="2" t="s">
        <v>18</v>
      </c>
    </row>
    <row r="23" customFormat="false" ht="15" hidden="false" customHeight="false" outlineLevel="0" collapsed="false">
      <c r="A23" s="2"/>
      <c r="B23" s="2" t="s">
        <v>19</v>
      </c>
      <c r="J23" s="2" t="s">
        <v>20</v>
      </c>
    </row>
    <row r="24" customFormat="false" ht="15" hidden="false" customHeight="false" outlineLevel="0" collapsed="false">
      <c r="A24" s="2"/>
      <c r="B24" s="2" t="s">
        <v>21</v>
      </c>
      <c r="J24" s="2" t="s">
        <v>22</v>
      </c>
    </row>
    <row r="25" customFormat="false" ht="15" hidden="false" customHeight="false" outlineLevel="0" collapsed="false">
      <c r="B25" s="2" t="s">
        <v>23</v>
      </c>
    </row>
    <row r="26" customFormat="false" ht="15" hidden="false" customHeight="false" outlineLevel="0" collapsed="false">
      <c r="B26" s="2" t="s">
        <v>24</v>
      </c>
    </row>
    <row r="27" customFormat="false" ht="15" hidden="false" customHeight="false" outlineLevel="0" collapsed="false">
      <c r="B27" s="2" t="s">
        <v>25</v>
      </c>
    </row>
    <row r="28" customFormat="false" ht="15" hidden="false" customHeight="false" outlineLevel="0" collapsed="false">
      <c r="B28" s="2" t="s">
        <v>26</v>
      </c>
    </row>
    <row r="29" customFormat="false" ht="15" hidden="false" customHeight="false" outlineLevel="0" collapsed="false">
      <c r="B29" s="2"/>
    </row>
    <row r="30" customFormat="false" ht="15" hidden="false" customHeight="false" outlineLevel="0" collapsed="false">
      <c r="A30" s="2" t="s">
        <v>27</v>
      </c>
      <c r="B30" s="2" t="s">
        <v>28</v>
      </c>
    </row>
    <row r="31" customFormat="false" ht="15" hidden="false" customHeight="false" outlineLevel="0" collapsed="false">
      <c r="B31" s="2" t="s">
        <v>29</v>
      </c>
    </row>
    <row r="32" customFormat="false" ht="15" hidden="false" customHeight="false" outlineLevel="0" collapsed="false">
      <c r="B32" s="2" t="s">
        <v>30</v>
      </c>
    </row>
    <row r="33" customFormat="false" ht="15" hidden="false" customHeight="false" outlineLevel="0" collapsed="false">
      <c r="B33" s="2"/>
    </row>
    <row r="34" customFormat="false" ht="15" hidden="false" customHeight="false" outlineLevel="0" collapsed="false">
      <c r="A34" s="2" t="s">
        <v>31</v>
      </c>
      <c r="B34" s="2" t="s">
        <v>32</v>
      </c>
    </row>
    <row r="35" customFormat="false" ht="15" hidden="false" customHeight="false" outlineLevel="0" collapsed="false">
      <c r="B35" s="2" t="s">
        <v>33</v>
      </c>
    </row>
    <row r="36" customFormat="false" ht="15" hidden="false" customHeight="false" outlineLevel="0" collapsed="false">
      <c r="B36" s="2" t="s">
        <v>34</v>
      </c>
    </row>
    <row r="37" customFormat="false" ht="15" hidden="false" customHeight="false" outlineLevel="0" collapsed="false">
      <c r="B37" s="2" t="s">
        <v>35</v>
      </c>
    </row>
    <row r="38" customFormat="false" ht="15" hidden="false" customHeight="false" outlineLevel="0" collapsed="false">
      <c r="B38" s="2" t="s">
        <v>36</v>
      </c>
    </row>
    <row r="39" customFormat="false" ht="15" hidden="false" customHeight="false" outlineLevel="0" collapsed="false">
      <c r="B39" s="2" t="s">
        <v>37</v>
      </c>
    </row>
    <row r="40" customFormat="false" ht="15" hidden="false" customHeight="false" outlineLevel="0" collapsed="false">
      <c r="B40" s="2"/>
    </row>
    <row r="41" customFormat="false" ht="15" hidden="false" customHeight="false" outlineLevel="0" collapsed="false">
      <c r="B41" s="2"/>
    </row>
    <row r="42" customFormat="false" ht="15" hidden="false" customHeight="false" outlineLevel="0" collapsed="false"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stG 32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38</v>
      </c>
    </row>
    <row r="3" customFormat="false" ht="12.75" hidden="false" customHeight="false" outlineLevel="0" collapsed="false">
      <c r="A3" s="3"/>
      <c r="B3" s="3"/>
      <c r="C3" s="3" t="s">
        <v>39</v>
      </c>
    </row>
    <row r="4" customFormat="false" ht="12.75" hidden="false" customHeight="false" outlineLevel="0" collapsed="false">
      <c r="A4" s="3"/>
      <c r="B4" s="3" t="s">
        <v>39</v>
      </c>
      <c r="C4" s="3" t="s">
        <v>40</v>
      </c>
    </row>
    <row r="5" customFormat="false" ht="13.5" hidden="false" customHeight="false" outlineLevel="0" collapsed="false">
      <c r="A5" s="4" t="s">
        <v>41</v>
      </c>
      <c r="B5" s="4" t="s">
        <v>42</v>
      </c>
      <c r="C5" s="4" t="s">
        <v>43</v>
      </c>
      <c r="D5" s="0" t="s">
        <v>44</v>
      </c>
    </row>
    <row r="6" customFormat="false" ht="12.75" hidden="false" customHeight="false" outlineLevel="0" collapsed="false">
      <c r="A6" s="0" t="s">
        <v>45</v>
      </c>
      <c r="B6" s="0" t="n">
        <v>12000</v>
      </c>
      <c r="C6" s="0" t="n">
        <f aca="false">LOOKUP(B6,Hilfstabelle!A7:A62,Hilfstabelle!B7:B62)</f>
        <v>0</v>
      </c>
    </row>
    <row r="7" customFormat="false" ht="12.75" hidden="false" customHeight="false" outlineLevel="0" collapsed="false">
      <c r="A7" s="0" t="s">
        <v>46</v>
      </c>
      <c r="B7" s="0" t="n">
        <v>30000</v>
      </c>
      <c r="C7" s="0" t="n">
        <f aca="false">LOOKUP(B7,Hilfstabelle!A8:A63,Hilfstabelle!B8:B63)</f>
        <v>155.310264</v>
      </c>
    </row>
    <row r="8" customFormat="false" ht="12.75" hidden="false" customHeight="false" outlineLevel="0" collapsed="false">
      <c r="A8" s="0" t="s">
        <v>47</v>
      </c>
      <c r="B8" s="0" t="n">
        <v>54000</v>
      </c>
      <c r="C8" s="0" t="n">
        <f aca="false">LOOKUP(B8,Hilfstabelle!A9:A64,Hilfstabelle!B9:B64)</f>
        <v>363.482154</v>
      </c>
    </row>
    <row r="9" customFormat="false" ht="12.75" hidden="false" customHeight="false" outlineLevel="0" collapsed="false">
      <c r="A9" s="0" t="s">
        <v>48</v>
      </c>
      <c r="B9" s="0" t="n">
        <v>56000</v>
      </c>
      <c r="C9" s="0" t="n">
        <f aca="false">LOOKUP(B9,Hilfstabelle!A10:A65,Hilfstabelle!B10:B65)</f>
        <v>13057</v>
      </c>
    </row>
    <row r="10" customFormat="false" ht="12.75" hidden="false" customHeight="false" outlineLevel="0" collapsed="false">
      <c r="A10" s="0" t="s">
        <v>49</v>
      </c>
      <c r="B10" s="0" t="n">
        <v>120000</v>
      </c>
      <c r="C10" s="0" t="n">
        <f aca="false">LOOKUP(B10,Hilfstabelle!A11:A66,Hilfstabelle!B11:B66)</f>
        <v>40751</v>
      </c>
    </row>
    <row r="11" customFormat="false" ht="12.75" hidden="false" customHeight="false" outlineLevel="0" collapsed="false">
      <c r="A11" s="0" t="s">
        <v>50</v>
      </c>
      <c r="B11" s="0" t="n">
        <v>122000</v>
      </c>
      <c r="C11" s="0" t="n">
        <f aca="false">LOOKUP(B11,Hilfstabelle!A12:A67,Hilfstabelle!B12:B67)</f>
        <v>418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2.14"/>
    <col collapsed="false" customWidth="true" hidden="false" outlineLevel="0" max="3" min="3" style="0" width="11.99"/>
    <col collapsed="false" customWidth="true" hidden="false" outlineLevel="0" max="4" min="4" style="0" width="6.99"/>
    <col collapsed="false" customWidth="true" hidden="false" outlineLevel="0" max="5" min="5" style="0" width="7.99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  <col collapsed="false" customWidth="true" hidden="false" outlineLevel="0" max="11" min="11" style="0" width="12.56"/>
    <col collapsed="false" customWidth="true" hidden="false" outlineLevel="0" max="12" min="12" style="0" width="7.56"/>
    <col collapsed="false" customWidth="true" hidden="false" outlineLevel="0" max="13" min="13" style="0" width="11.99"/>
    <col collapsed="false" customWidth="true" hidden="false" outlineLevel="0" max="15" min="14" style="0" width="8.99"/>
    <col collapsed="false" customWidth="true" hidden="false" outlineLevel="0" max="16" min="16" style="0" width="12.56"/>
    <col collapsed="false" customWidth="true" hidden="false" outlineLevel="0" max="17" min="17" style="0" width="10.56"/>
    <col collapsed="false" customWidth="true" hidden="false" outlineLevel="0" max="18" min="18" style="0" width="9.99"/>
    <col collapsed="false" customWidth="true" hidden="false" outlineLevel="0" max="19" min="19" style="0" width="6.56"/>
    <col collapsed="false" customWidth="true" hidden="false" outlineLevel="0" max="20" min="20" style="0" width="11.85"/>
    <col collapsed="false" customWidth="true" hidden="false" outlineLevel="0" max="21" min="21" style="0" width="8.99"/>
    <col collapsed="false" customWidth="true" hidden="false" outlineLevel="0" max="22" min="22" style="0" width="9.56"/>
    <col collapsed="false" customWidth="true" hidden="false" outlineLevel="0" max="23" min="23" style="0" width="6.56"/>
  </cols>
  <sheetData>
    <row r="1" customFormat="false" ht="12.75" hidden="false" customHeight="false" outlineLevel="0" collapsed="false">
      <c r="A1" s="3" t="s">
        <v>51</v>
      </c>
    </row>
    <row r="4" customFormat="false" ht="12.75" hidden="false" customHeight="false" outlineLevel="0" collapsed="false">
      <c r="A4" s="0" t="s">
        <v>52</v>
      </c>
      <c r="B4" s="0" t="s">
        <v>39</v>
      </c>
    </row>
    <row r="5" customFormat="false" ht="12.75" hidden="false" customHeight="false" outlineLevel="0" collapsed="false">
      <c r="A5" s="0" t="s">
        <v>53</v>
      </c>
      <c r="B5" s="0" t="s">
        <v>40</v>
      </c>
      <c r="C5" s="0" t="s">
        <v>54</v>
      </c>
      <c r="G5" s="0" t="s">
        <v>55</v>
      </c>
      <c r="H5" s="0" t="s">
        <v>56</v>
      </c>
      <c r="I5" s="0" t="s">
        <v>57</v>
      </c>
      <c r="M5" s="0" t="n">
        <v>3</v>
      </c>
      <c r="N5" s="0" t="n">
        <v>3</v>
      </c>
      <c r="O5" s="0" t="n">
        <v>3</v>
      </c>
      <c r="S5" s="0" t="s">
        <v>58</v>
      </c>
      <c r="T5" s="0" t="n">
        <v>4</v>
      </c>
      <c r="U5" s="0" t="n">
        <v>4</v>
      </c>
      <c r="V5" s="0" t="n">
        <v>4</v>
      </c>
      <c r="W5" s="0" t="s">
        <v>59</v>
      </c>
    </row>
    <row r="6" customFormat="false" ht="13.5" hidden="false" customHeight="false" outlineLevel="0" collapsed="false">
      <c r="A6" s="5" t="s">
        <v>60</v>
      </c>
      <c r="B6" s="5" t="s">
        <v>43</v>
      </c>
      <c r="C6" s="5" t="s">
        <v>61</v>
      </c>
      <c r="D6" s="5" t="s">
        <v>62</v>
      </c>
      <c r="E6" s="6" t="s">
        <v>63</v>
      </c>
      <c r="F6" s="6" t="s">
        <v>64</v>
      </c>
      <c r="G6" s="0" t="s">
        <v>65</v>
      </c>
      <c r="H6" s="0" t="s">
        <v>66</v>
      </c>
      <c r="I6" s="0" t="s">
        <v>67</v>
      </c>
      <c r="J6" s="0" t="s">
        <v>68</v>
      </c>
      <c r="K6" s="0" t="s">
        <v>69</v>
      </c>
      <c r="L6" s="0" t="s">
        <v>70</v>
      </c>
      <c r="M6" s="0" t="s">
        <v>66</v>
      </c>
      <c r="N6" s="0" t="s">
        <v>67</v>
      </c>
      <c r="O6" s="0" t="n">
        <v>3346</v>
      </c>
      <c r="P6" s="0" t="s">
        <v>71</v>
      </c>
      <c r="Q6" s="0" t="s">
        <v>67</v>
      </c>
      <c r="R6" s="0" t="n">
        <v>12949</v>
      </c>
      <c r="S6" s="0" t="s">
        <v>57</v>
      </c>
      <c r="T6" s="0" t="s">
        <v>66</v>
      </c>
      <c r="U6" s="0" t="s">
        <v>67</v>
      </c>
      <c r="V6" s="0" t="n">
        <v>22842</v>
      </c>
      <c r="W6" s="0" t="s">
        <v>72</v>
      </c>
    </row>
    <row r="7" customFormat="false" ht="12.75" hidden="false" customHeight="false" outlineLevel="0" collapsed="false">
      <c r="A7" s="7" t="n">
        <v>10000</v>
      </c>
      <c r="B7" s="0" t="n">
        <f aca="false">IF(A7&lt;12096,G7,IF(A7&lt;55728,H7,IF(A7&lt;120042,S7,W7)))</f>
        <v>0</v>
      </c>
      <c r="C7" s="8" t="n">
        <f aca="false">B7*100/A7</f>
        <v>0</v>
      </c>
      <c r="D7" s="0" t="n">
        <f aca="false">INT(A7/54)*54</f>
        <v>9990</v>
      </c>
      <c r="E7" s="0" t="n">
        <f aca="false">(D7-12042)/10000</f>
        <v>-0.2052</v>
      </c>
      <c r="F7" s="0" t="n">
        <f aca="false">(D7-55674)/10000</f>
        <v>-4.5684</v>
      </c>
      <c r="G7" s="0" t="n">
        <v>0</v>
      </c>
      <c r="H7" s="0" t="n">
        <f aca="false">86.63*E7</f>
        <v>-17.776476</v>
      </c>
      <c r="I7" s="0" t="n">
        <f aca="false">TRUNC(H7,3)</f>
        <v>-17.776</v>
      </c>
      <c r="J7" s="0" t="n">
        <f aca="false">I7+2590</f>
        <v>2572.224</v>
      </c>
      <c r="K7" s="0" t="n">
        <f aca="false">J7*E7</f>
        <v>-527.8203648</v>
      </c>
      <c r="L7" s="0" t="n">
        <f aca="false">TRUNC(K7,3)</f>
        <v>-527.82</v>
      </c>
      <c r="M7" s="0" t="n">
        <f aca="false">151.91*F7</f>
        <v>-693.985644</v>
      </c>
      <c r="N7" s="0" t="n">
        <f aca="false">TRUNC(M7*1000)/1000</f>
        <v>-693.985</v>
      </c>
      <c r="O7" s="0" t="n">
        <f aca="false">N7+3346</f>
        <v>2652.015</v>
      </c>
      <c r="P7" s="0" t="n">
        <f aca="false">O7*F7</f>
        <v>-12115.465326</v>
      </c>
      <c r="Q7" s="0" t="n">
        <f aca="false">TRUNC(P7*1000)/1000</f>
        <v>-12115.465</v>
      </c>
      <c r="R7" s="0" t="n">
        <f aca="false">Q7+12949</f>
        <v>833.535</v>
      </c>
      <c r="S7" s="0" t="n">
        <f aca="false">TRUNC(R7)</f>
        <v>833</v>
      </c>
      <c r="T7" s="0" t="n">
        <f aca="false">0.53*D7</f>
        <v>5294.7</v>
      </c>
      <c r="U7" s="0" t="n">
        <f aca="false">TRUNC(T7*1000)/1000</f>
        <v>5294.7</v>
      </c>
      <c r="V7" s="0" t="n">
        <f aca="false">U7-22842</f>
        <v>-17547.3</v>
      </c>
      <c r="W7" s="0" t="n">
        <f aca="false">TRUNC(V7)</f>
        <v>-17547</v>
      </c>
    </row>
    <row r="8" customFormat="false" ht="12.75" hidden="false" customHeight="false" outlineLevel="0" collapsed="false">
      <c r="A8" s="7" t="n">
        <f aca="false">A7+2000</f>
        <v>12000</v>
      </c>
      <c r="B8" s="0" t="n">
        <f aca="false">IF(A8&lt;12096,G8,IF(A8&lt;55728,H8,IF(A8&lt;120042,S8,W8)))</f>
        <v>0</v>
      </c>
      <c r="C8" s="8" t="n">
        <f aca="false">B8*100/A8</f>
        <v>0</v>
      </c>
      <c r="D8" s="0" t="n">
        <f aca="false">INT(A8/54)*54</f>
        <v>11988</v>
      </c>
      <c r="E8" s="0" t="n">
        <f aca="false">(D8-12042)/10000</f>
        <v>-0.0054</v>
      </c>
      <c r="F8" s="0" t="n">
        <f aca="false">(D8-55674)/10000</f>
        <v>-4.3686</v>
      </c>
      <c r="G8" s="0" t="n">
        <v>0</v>
      </c>
      <c r="H8" s="0" t="n">
        <f aca="false">86.63*E8</f>
        <v>-0.467802</v>
      </c>
      <c r="I8" s="0" t="n">
        <f aca="false">TRUNC(H8,3)</f>
        <v>-0.467</v>
      </c>
      <c r="J8" s="0" t="n">
        <f aca="false">I8+2590</f>
        <v>2589.533</v>
      </c>
      <c r="K8" s="0" t="n">
        <f aca="false">J8*E8</f>
        <v>-13.9834782</v>
      </c>
      <c r="L8" s="0" t="n">
        <f aca="false">TRUNC(K8,3)</f>
        <v>-13.983</v>
      </c>
      <c r="M8" s="0" t="n">
        <f aca="false">151.91*F8</f>
        <v>-663.634026</v>
      </c>
      <c r="N8" s="0" t="n">
        <f aca="false">TRUNC(M8*1000)/1000</f>
        <v>-663.634</v>
      </c>
      <c r="O8" s="0" t="n">
        <f aca="false">N8+3346</f>
        <v>2682.366</v>
      </c>
      <c r="P8" s="0" t="n">
        <f aca="false">O8*F8</f>
        <v>-11718.1841076</v>
      </c>
      <c r="Q8" s="0" t="n">
        <f aca="false">TRUNC(P8*1000)/1000</f>
        <v>-11718.184</v>
      </c>
      <c r="R8" s="0" t="n">
        <f aca="false">Q8+12949</f>
        <v>1230.816</v>
      </c>
      <c r="S8" s="0" t="n">
        <f aca="false">TRUNC(R8)</f>
        <v>1230</v>
      </c>
      <c r="T8" s="0" t="n">
        <f aca="false">0.53*D8</f>
        <v>6353.64</v>
      </c>
      <c r="U8" s="0" t="n">
        <f aca="false">TRUNC(T8*1000)/1000</f>
        <v>6353.64</v>
      </c>
      <c r="V8" s="0" t="n">
        <f aca="false">U8-22842</f>
        <v>-16488.36</v>
      </c>
      <c r="W8" s="0" t="n">
        <f aca="false">TRUNC(V8)</f>
        <v>-16488</v>
      </c>
    </row>
    <row r="9" customFormat="false" ht="12.75" hidden="false" customHeight="false" outlineLevel="0" collapsed="false">
      <c r="A9" s="7" t="n">
        <f aca="false">A8+2000</f>
        <v>14000</v>
      </c>
      <c r="B9" s="0" t="n">
        <f aca="false">IF(A9&lt;12096,G9,IF(A9&lt;55728,H9,IF(A9&lt;120042,S9,W9)))</f>
        <v>16.840872</v>
      </c>
      <c r="C9" s="8" t="n">
        <f aca="false">B9*100/A9</f>
        <v>0.120291942857143</v>
      </c>
      <c r="D9" s="0" t="n">
        <f aca="false">INT(A9/54)*54</f>
        <v>13986</v>
      </c>
      <c r="E9" s="0" t="n">
        <f aca="false">(D9-12042)/10000</f>
        <v>0.1944</v>
      </c>
      <c r="F9" s="0" t="n">
        <f aca="false">(D9-55674)/10000</f>
        <v>-4.1688</v>
      </c>
      <c r="G9" s="0" t="n">
        <v>0</v>
      </c>
      <c r="H9" s="0" t="n">
        <f aca="false">86.63*E9</f>
        <v>16.840872</v>
      </c>
      <c r="I9" s="0" t="n">
        <f aca="false">TRUNC(H9,3)</f>
        <v>16.84</v>
      </c>
      <c r="J9" s="0" t="n">
        <f aca="false">I9+2590</f>
        <v>2606.84</v>
      </c>
      <c r="K9" s="0" t="n">
        <f aca="false">J9*E9</f>
        <v>506.769696</v>
      </c>
      <c r="L9" s="0" t="n">
        <f aca="false">TRUNC(K9,3)</f>
        <v>506.769</v>
      </c>
      <c r="M9" s="0" t="n">
        <f aca="false">151.91*F9</f>
        <v>-633.282408</v>
      </c>
      <c r="N9" s="0" t="n">
        <f aca="false">TRUNC(M9*1000)/1000</f>
        <v>-633.282</v>
      </c>
      <c r="O9" s="0" t="n">
        <f aca="false">N9+3346</f>
        <v>2712.718</v>
      </c>
      <c r="P9" s="0" t="n">
        <f aca="false">O9*F9</f>
        <v>-11308.7787984</v>
      </c>
      <c r="Q9" s="0" t="n">
        <f aca="false">TRUNC(P9*1000)/1000</f>
        <v>-11308.778</v>
      </c>
      <c r="R9" s="0" t="n">
        <f aca="false">Q9+12949</f>
        <v>1640.222</v>
      </c>
      <c r="S9" s="0" t="n">
        <f aca="false">TRUNC(R9)</f>
        <v>1640</v>
      </c>
      <c r="T9" s="0" t="n">
        <f aca="false">0.53*D9</f>
        <v>7412.58</v>
      </c>
      <c r="U9" s="0" t="n">
        <f aca="false">TRUNC(T9*1000)/1000</f>
        <v>7412.58</v>
      </c>
      <c r="V9" s="0" t="n">
        <f aca="false">U9-22842</f>
        <v>-15429.42</v>
      </c>
      <c r="W9" s="0" t="n">
        <f aca="false">TRUNC(V9)</f>
        <v>-15429</v>
      </c>
    </row>
    <row r="10" customFormat="false" ht="12.75" hidden="false" customHeight="false" outlineLevel="0" collapsed="false">
      <c r="A10" s="7" t="n">
        <f aca="false">A9+2000</f>
        <v>16000</v>
      </c>
      <c r="B10" s="0" t="n">
        <f aca="false">IF(A10&lt;12096,G10,IF(A10&lt;55728,H10,IF(A10&lt;120042,S10,W10)))</f>
        <v>34.149546</v>
      </c>
      <c r="C10" s="8" t="n">
        <f aca="false">B10*100/A10</f>
        <v>0.2134346625</v>
      </c>
      <c r="D10" s="0" t="n">
        <f aca="false">INT(A10/54)*54</f>
        <v>15984</v>
      </c>
      <c r="E10" s="0" t="n">
        <f aca="false">(D10-12042)/10000</f>
        <v>0.3942</v>
      </c>
      <c r="F10" s="0" t="n">
        <f aca="false">(D10-55674)/10000</f>
        <v>-3.969</v>
      </c>
      <c r="G10" s="0" t="n">
        <v>0</v>
      </c>
      <c r="H10" s="0" t="n">
        <f aca="false">86.63*E10</f>
        <v>34.149546</v>
      </c>
      <c r="I10" s="0" t="n">
        <f aca="false">TRUNC(H10,3)</f>
        <v>34.149</v>
      </c>
      <c r="J10" s="0" t="n">
        <f aca="false">I10+2590</f>
        <v>2624.149</v>
      </c>
      <c r="K10" s="0" t="n">
        <f aca="false">J10*E10</f>
        <v>1034.4395358</v>
      </c>
      <c r="L10" s="0" t="n">
        <f aca="false">TRUNC(K10,3)</f>
        <v>1034.439</v>
      </c>
      <c r="M10" s="0" t="n">
        <f aca="false">151.91*F10</f>
        <v>-602.93079</v>
      </c>
      <c r="N10" s="0" t="n">
        <f aca="false">TRUNC(M10*1000)/1000</f>
        <v>-602.93</v>
      </c>
      <c r="O10" s="0" t="n">
        <f aca="false">N10+3346</f>
        <v>2743.07</v>
      </c>
      <c r="P10" s="0" t="n">
        <f aca="false">O10*F10</f>
        <v>-10887.24483</v>
      </c>
      <c r="Q10" s="0" t="n">
        <f aca="false">TRUNC(P10*1000)/1000</f>
        <v>-10887.244</v>
      </c>
      <c r="R10" s="0" t="n">
        <f aca="false">Q10+12949</f>
        <v>2061.756</v>
      </c>
      <c r="S10" s="0" t="n">
        <f aca="false">TRUNC(R10)</f>
        <v>2061</v>
      </c>
      <c r="T10" s="0" t="n">
        <f aca="false">0.53*D10</f>
        <v>8471.52</v>
      </c>
      <c r="U10" s="0" t="n">
        <f aca="false">TRUNC(T10*1000)/1000</f>
        <v>8471.52</v>
      </c>
      <c r="V10" s="0" t="n">
        <f aca="false">U10-22842</f>
        <v>-14370.48</v>
      </c>
      <c r="W10" s="0" t="n">
        <f aca="false">TRUNC(V10)</f>
        <v>-14370</v>
      </c>
    </row>
    <row r="11" customFormat="false" ht="12.75" hidden="false" customHeight="false" outlineLevel="0" collapsed="false">
      <c r="A11" s="7" t="n">
        <f aca="false">A10+2000</f>
        <v>18000</v>
      </c>
      <c r="B11" s="0" t="n">
        <f aca="false">IF(A11&lt;12096,G11,IF(A11&lt;55728,H11,IF(A11&lt;120042,S11,W11)))</f>
        <v>51.45822</v>
      </c>
      <c r="C11" s="8" t="n">
        <f aca="false">B11*100/A11</f>
        <v>0.285879</v>
      </c>
      <c r="D11" s="0" t="n">
        <f aca="false">INT(A11/54)*54</f>
        <v>17982</v>
      </c>
      <c r="E11" s="0" t="n">
        <f aca="false">(D11-12042)/10000</f>
        <v>0.594</v>
      </c>
      <c r="F11" s="0" t="n">
        <f aca="false">(D11-55674)/10000</f>
        <v>-3.7692</v>
      </c>
      <c r="G11" s="0" t="n">
        <v>0</v>
      </c>
      <c r="H11" s="0" t="n">
        <f aca="false">86.63*E11</f>
        <v>51.45822</v>
      </c>
      <c r="I11" s="0" t="n">
        <f aca="false">TRUNC(H11,3)</f>
        <v>51.458</v>
      </c>
      <c r="J11" s="0" t="n">
        <f aca="false">I11+2590</f>
        <v>2641.458</v>
      </c>
      <c r="K11" s="0" t="n">
        <f aca="false">J11*E11</f>
        <v>1569.026052</v>
      </c>
      <c r="L11" s="0" t="n">
        <f aca="false">TRUNC(K11,3)</f>
        <v>1569.026</v>
      </c>
      <c r="M11" s="0" t="n">
        <f aca="false">151.91*F11</f>
        <v>-572.579172</v>
      </c>
      <c r="N11" s="0" t="n">
        <f aca="false">TRUNC(M11*1000)/1000</f>
        <v>-572.579</v>
      </c>
      <c r="O11" s="0" t="n">
        <f aca="false">N11+3346</f>
        <v>2773.421</v>
      </c>
      <c r="P11" s="0" t="n">
        <f aca="false">O11*F11</f>
        <v>-10453.5784332</v>
      </c>
      <c r="Q11" s="0" t="n">
        <f aca="false">TRUNC(P11*1000)/1000</f>
        <v>-10453.578</v>
      </c>
      <c r="R11" s="0" t="n">
        <f aca="false">Q11+12949</f>
        <v>2495.422</v>
      </c>
      <c r="S11" s="0" t="n">
        <f aca="false">TRUNC(R11)</f>
        <v>2495</v>
      </c>
      <c r="T11" s="0" t="n">
        <f aca="false">0.53*D11</f>
        <v>9530.46</v>
      </c>
      <c r="U11" s="0" t="n">
        <f aca="false">TRUNC(T11*1000)/1000</f>
        <v>9530.46</v>
      </c>
      <c r="V11" s="0" t="n">
        <f aca="false">U11-22842</f>
        <v>-13311.54</v>
      </c>
      <c r="W11" s="0" t="n">
        <f aca="false">TRUNC(V11)</f>
        <v>-13311</v>
      </c>
    </row>
    <row r="12" customFormat="false" ht="12.75" hidden="false" customHeight="false" outlineLevel="0" collapsed="false">
      <c r="A12" s="7" t="n">
        <f aca="false">A11+2000</f>
        <v>20000</v>
      </c>
      <c r="B12" s="0" t="n">
        <f aca="false">IF(A12&lt;12096,G12,IF(A12&lt;55728,H12,IF(A12&lt;120042,S12,W12)))</f>
        <v>68.766894</v>
      </c>
      <c r="C12" s="8" t="n">
        <f aca="false">B12*100/A12</f>
        <v>0.34383447</v>
      </c>
      <c r="D12" s="0" t="n">
        <f aca="false">INT(A12/54)*54</f>
        <v>19980</v>
      </c>
      <c r="E12" s="0" t="n">
        <f aca="false">(D12-12042)/10000</f>
        <v>0.7938</v>
      </c>
      <c r="F12" s="0" t="n">
        <f aca="false">(D12-55674)/10000</f>
        <v>-3.5694</v>
      </c>
      <c r="G12" s="0" t="n">
        <v>0</v>
      </c>
      <c r="H12" s="0" t="n">
        <f aca="false">86.63*E12</f>
        <v>68.766894</v>
      </c>
      <c r="I12" s="0" t="n">
        <f aca="false">TRUNC(H12,3)</f>
        <v>68.766</v>
      </c>
      <c r="J12" s="0" t="n">
        <f aca="false">I12+2590</f>
        <v>2658.766</v>
      </c>
      <c r="K12" s="0" t="n">
        <f aca="false">J12*E12</f>
        <v>2110.5284508</v>
      </c>
      <c r="L12" s="0" t="n">
        <f aca="false">TRUNC(K12,3)</f>
        <v>2110.528</v>
      </c>
      <c r="M12" s="0" t="n">
        <f aca="false">151.91*F12</f>
        <v>-542.227554</v>
      </c>
      <c r="N12" s="0" t="n">
        <f aca="false">TRUNC(M12*1000)/1000</f>
        <v>-542.227</v>
      </c>
      <c r="O12" s="0" t="n">
        <f aca="false">N12+3346</f>
        <v>2803.773</v>
      </c>
      <c r="P12" s="0" t="n">
        <f aca="false">O12*F12</f>
        <v>-10007.7873462</v>
      </c>
      <c r="Q12" s="0" t="n">
        <f aca="false">TRUNC(P12*1000)/1000</f>
        <v>-10007.787</v>
      </c>
      <c r="R12" s="0" t="n">
        <f aca="false">Q12+12949</f>
        <v>2941.213</v>
      </c>
      <c r="S12" s="0" t="n">
        <f aca="false">TRUNC(R12)</f>
        <v>2941</v>
      </c>
      <c r="T12" s="0" t="n">
        <f aca="false">0.53*D12</f>
        <v>10589.4</v>
      </c>
      <c r="U12" s="0" t="n">
        <f aca="false">TRUNC(T12*1000)/1000</f>
        <v>10589.4</v>
      </c>
      <c r="V12" s="0" t="n">
        <f aca="false">U12-22842</f>
        <v>-12252.6</v>
      </c>
      <c r="W12" s="0" t="n">
        <f aca="false">TRUNC(V12)</f>
        <v>-12252</v>
      </c>
    </row>
    <row r="13" customFormat="false" ht="12.75" hidden="false" customHeight="false" outlineLevel="0" collapsed="false">
      <c r="A13" s="7" t="n">
        <f aca="false">A12+2000</f>
        <v>22000</v>
      </c>
      <c r="B13" s="0" t="n">
        <f aca="false">IF(A13&lt;12096,G13,IF(A13&lt;55728,H13,IF(A13&lt;120042,S13,W13)))</f>
        <v>86.075568</v>
      </c>
      <c r="C13" s="8" t="n">
        <f aca="false">B13*100/A13</f>
        <v>0.391252581818182</v>
      </c>
      <c r="D13" s="0" t="n">
        <f aca="false">INT(A13/54)*54</f>
        <v>21978</v>
      </c>
      <c r="E13" s="0" t="n">
        <f aca="false">(D13-12042)/10000</f>
        <v>0.9936</v>
      </c>
      <c r="F13" s="0" t="n">
        <f aca="false">(D13-55674)/10000</f>
        <v>-3.3696</v>
      </c>
      <c r="G13" s="0" t="n">
        <v>0</v>
      </c>
      <c r="H13" s="0" t="n">
        <f aca="false">86.63*E13</f>
        <v>86.075568</v>
      </c>
      <c r="I13" s="0" t="n">
        <f aca="false">TRUNC(H13,3)</f>
        <v>86.075</v>
      </c>
      <c r="J13" s="0" t="n">
        <f aca="false">I13+2590</f>
        <v>2676.075</v>
      </c>
      <c r="K13" s="0" t="n">
        <f aca="false">J13*E13</f>
        <v>2658.94812</v>
      </c>
      <c r="L13" s="0" t="n">
        <f aca="false">TRUNC(K13,3)</f>
        <v>2658.948</v>
      </c>
      <c r="M13" s="0" t="n">
        <f aca="false">151.91*F13</f>
        <v>-511.875936</v>
      </c>
      <c r="N13" s="0" t="n">
        <f aca="false">TRUNC(M13*1000)/1000</f>
        <v>-511.875</v>
      </c>
      <c r="O13" s="0" t="n">
        <f aca="false">N13+3346</f>
        <v>2834.125</v>
      </c>
      <c r="P13" s="0" t="n">
        <f aca="false">O13*F13</f>
        <v>-9549.8676</v>
      </c>
      <c r="Q13" s="0" t="n">
        <f aca="false">TRUNC(P13*1000)/1000</f>
        <v>-9549.867</v>
      </c>
      <c r="R13" s="0" t="n">
        <f aca="false">Q13+12949</f>
        <v>3399.133</v>
      </c>
      <c r="S13" s="0" t="n">
        <f aca="false">TRUNC(R13)</f>
        <v>3399</v>
      </c>
      <c r="T13" s="0" t="n">
        <f aca="false">0.53*D13</f>
        <v>11648.34</v>
      </c>
      <c r="U13" s="0" t="n">
        <f aca="false">TRUNC(T13*1000)/1000</f>
        <v>11648.34</v>
      </c>
      <c r="V13" s="0" t="n">
        <f aca="false">U13-22842</f>
        <v>-11193.66</v>
      </c>
      <c r="W13" s="0" t="n">
        <f aca="false">TRUNC(V13)</f>
        <v>-11193</v>
      </c>
    </row>
    <row r="14" customFormat="false" ht="12.75" hidden="false" customHeight="false" outlineLevel="0" collapsed="false">
      <c r="A14" s="7" t="n">
        <f aca="false">A13+2000</f>
        <v>24000</v>
      </c>
      <c r="B14" s="0" t="n">
        <f aca="false">IF(A14&lt;12096,G14,IF(A14&lt;55728,H14,IF(A14&lt;120042,S14,W14)))</f>
        <v>103.384242</v>
      </c>
      <c r="C14" s="8" t="n">
        <f aca="false">B14*100/A14</f>
        <v>0.430767675</v>
      </c>
      <c r="D14" s="0" t="n">
        <f aca="false">INT(A14/54)*54</f>
        <v>23976</v>
      </c>
      <c r="E14" s="0" t="n">
        <f aca="false">(D14-12042)/10000</f>
        <v>1.1934</v>
      </c>
      <c r="F14" s="0" t="n">
        <f aca="false">(D14-55674)/10000</f>
        <v>-3.1698</v>
      </c>
      <c r="G14" s="0" t="n">
        <v>0</v>
      </c>
      <c r="H14" s="0" t="n">
        <f aca="false">86.63*E14</f>
        <v>103.384242</v>
      </c>
      <c r="I14" s="0" t="n">
        <f aca="false">TRUNC(H14,3)</f>
        <v>103.384</v>
      </c>
      <c r="J14" s="0" t="n">
        <f aca="false">I14+2590</f>
        <v>2693.384</v>
      </c>
      <c r="K14" s="0" t="n">
        <f aca="false">J14*E14</f>
        <v>3214.2844656</v>
      </c>
      <c r="L14" s="0" t="n">
        <f aca="false">TRUNC(K14,3)</f>
        <v>3214.284</v>
      </c>
      <c r="M14" s="0" t="n">
        <f aca="false">151.91*F14</f>
        <v>-481.524318</v>
      </c>
      <c r="N14" s="0" t="n">
        <f aca="false">TRUNC(M14*1000)/1000</f>
        <v>-481.524</v>
      </c>
      <c r="O14" s="0" t="n">
        <f aca="false">N14+3346</f>
        <v>2864.476</v>
      </c>
      <c r="P14" s="0" t="n">
        <f aca="false">O14*F14</f>
        <v>-9079.8160248</v>
      </c>
      <c r="Q14" s="0" t="n">
        <f aca="false">TRUNC(P14*1000)/1000</f>
        <v>-9079.816</v>
      </c>
      <c r="R14" s="0" t="n">
        <f aca="false">Q14+12949</f>
        <v>3869.184</v>
      </c>
      <c r="S14" s="0" t="n">
        <f aca="false">TRUNC(R14)</f>
        <v>3869</v>
      </c>
      <c r="T14" s="0" t="n">
        <f aca="false">0.53*D14</f>
        <v>12707.28</v>
      </c>
      <c r="U14" s="0" t="n">
        <f aca="false">TRUNC(T14*1000)/1000</f>
        <v>12707.28</v>
      </c>
      <c r="V14" s="0" t="n">
        <f aca="false">U14-22842</f>
        <v>-10134.72</v>
      </c>
      <c r="W14" s="0" t="n">
        <f aca="false">TRUNC(V14)</f>
        <v>-10134</v>
      </c>
    </row>
    <row r="15" customFormat="false" ht="12.75" hidden="false" customHeight="false" outlineLevel="0" collapsed="false">
      <c r="A15" s="7" t="n">
        <f aca="false">A14+2000</f>
        <v>26000</v>
      </c>
      <c r="B15" s="0" t="n">
        <f aca="false">IF(A15&lt;12096,G15,IF(A15&lt;55728,H15,IF(A15&lt;120042,S15,W15)))</f>
        <v>120.692916</v>
      </c>
      <c r="C15" s="8" t="n">
        <f aca="false">B15*100/A15</f>
        <v>0.464203523076923</v>
      </c>
      <c r="D15" s="0" t="n">
        <f aca="false">INT(A15/54)*54</f>
        <v>25974</v>
      </c>
      <c r="E15" s="0" t="n">
        <f aca="false">(D15-12042)/10000</f>
        <v>1.3932</v>
      </c>
      <c r="F15" s="0" t="n">
        <f aca="false">(D15-55674)/10000</f>
        <v>-2.97</v>
      </c>
      <c r="G15" s="0" t="n">
        <v>0</v>
      </c>
      <c r="H15" s="0" t="n">
        <f aca="false">86.63*E15</f>
        <v>120.692916</v>
      </c>
      <c r="I15" s="0" t="n">
        <f aca="false">TRUNC(H15,3)</f>
        <v>120.692</v>
      </c>
      <c r="J15" s="0" t="n">
        <f aca="false">I15+2590</f>
        <v>2710.692</v>
      </c>
      <c r="K15" s="0" t="n">
        <f aca="false">J15*E15</f>
        <v>3776.5360944</v>
      </c>
      <c r="L15" s="0" t="n">
        <f aca="false">TRUNC(K15,3)</f>
        <v>3776.536</v>
      </c>
      <c r="M15" s="0" t="n">
        <f aca="false">151.91*F15</f>
        <v>-451.1727</v>
      </c>
      <c r="N15" s="0" t="n">
        <f aca="false">TRUNC(M15*1000)/1000</f>
        <v>-451.172</v>
      </c>
      <c r="O15" s="0" t="n">
        <f aca="false">N15+3346</f>
        <v>2894.828</v>
      </c>
      <c r="P15" s="0" t="n">
        <f aca="false">O15*F15</f>
        <v>-8597.63916</v>
      </c>
      <c r="Q15" s="0" t="n">
        <f aca="false">TRUNC(P15*1000)/1000</f>
        <v>-8597.639</v>
      </c>
      <c r="R15" s="0" t="n">
        <f aca="false">Q15+12949</f>
        <v>4351.361</v>
      </c>
      <c r="S15" s="0" t="n">
        <f aca="false">TRUNC(R15)</f>
        <v>4351</v>
      </c>
      <c r="T15" s="0" t="n">
        <f aca="false">0.53*D15</f>
        <v>13766.22</v>
      </c>
      <c r="U15" s="0" t="n">
        <f aca="false">TRUNC(T15*1000)/1000</f>
        <v>13766.22</v>
      </c>
      <c r="V15" s="0" t="n">
        <f aca="false">U15-22842</f>
        <v>-9075.78</v>
      </c>
      <c r="W15" s="0" t="n">
        <f aca="false">TRUNC(V15)</f>
        <v>-9075</v>
      </c>
    </row>
    <row r="16" customFormat="false" ht="12.75" hidden="false" customHeight="false" outlineLevel="0" collapsed="false">
      <c r="A16" s="7" t="n">
        <f aca="false">A15+2000</f>
        <v>28000</v>
      </c>
      <c r="B16" s="0" t="n">
        <f aca="false">IF(A16&lt;12096,G16,IF(A16&lt;55728,H16,IF(A16&lt;120042,S16,W16)))</f>
        <v>138.00159</v>
      </c>
      <c r="C16" s="8" t="n">
        <f aca="false">B16*100/A16</f>
        <v>0.492862821428571</v>
      </c>
      <c r="D16" s="0" t="n">
        <f aca="false">INT(A16/54)*54</f>
        <v>27972</v>
      </c>
      <c r="E16" s="0" t="n">
        <f aca="false">(D16-12042)/10000</f>
        <v>1.593</v>
      </c>
      <c r="F16" s="0" t="n">
        <f aca="false">(D16-55674)/10000</f>
        <v>-2.7702</v>
      </c>
      <c r="G16" s="0" t="n">
        <v>0</v>
      </c>
      <c r="H16" s="0" t="n">
        <f aca="false">86.63*E16</f>
        <v>138.00159</v>
      </c>
      <c r="I16" s="0" t="n">
        <f aca="false">TRUNC(H16,3)</f>
        <v>138.001</v>
      </c>
      <c r="J16" s="0" t="n">
        <f aca="false">I16+2590</f>
        <v>2728.001</v>
      </c>
      <c r="K16" s="0" t="n">
        <f aca="false">J16*E16</f>
        <v>4345.705593</v>
      </c>
      <c r="L16" s="0" t="n">
        <f aca="false">TRUNC(K16,3)</f>
        <v>4345.705</v>
      </c>
      <c r="M16" s="0" t="n">
        <f aca="false">151.91*F16</f>
        <v>-420.821082</v>
      </c>
      <c r="N16" s="0" t="n">
        <f aca="false">TRUNC(M16*1000)/1000</f>
        <v>-420.821</v>
      </c>
      <c r="O16" s="0" t="n">
        <f aca="false">N16+3346</f>
        <v>2925.179</v>
      </c>
      <c r="P16" s="0" t="n">
        <f aca="false">O16*F16</f>
        <v>-8103.3308658</v>
      </c>
      <c r="Q16" s="0" t="n">
        <f aca="false">TRUNC(P16*1000)/1000</f>
        <v>-8103.33</v>
      </c>
      <c r="R16" s="0" t="n">
        <f aca="false">Q16+12949</f>
        <v>4845.67</v>
      </c>
      <c r="S16" s="0" t="n">
        <f aca="false">TRUNC(R16)</f>
        <v>4845</v>
      </c>
      <c r="T16" s="0" t="n">
        <f aca="false">0.53*D16</f>
        <v>14825.16</v>
      </c>
      <c r="U16" s="0" t="n">
        <f aca="false">TRUNC(T16*1000)/1000</f>
        <v>14825.16</v>
      </c>
      <c r="V16" s="0" t="n">
        <f aca="false">U16-22842</f>
        <v>-8016.84</v>
      </c>
      <c r="W16" s="0" t="n">
        <f aca="false">TRUNC(V16)</f>
        <v>-8016</v>
      </c>
    </row>
    <row r="17" customFormat="false" ht="12.75" hidden="false" customHeight="false" outlineLevel="0" collapsed="false">
      <c r="A17" s="7" t="n">
        <f aca="false">A16+2000</f>
        <v>30000</v>
      </c>
      <c r="B17" s="0" t="n">
        <f aca="false">IF(A17&lt;12096,G17,IF(A17&lt;55728,H17,IF(A17&lt;120042,S17,W17)))</f>
        <v>155.310264</v>
      </c>
      <c r="C17" s="8" t="n">
        <f aca="false">B17*100/A17</f>
        <v>0.51770088</v>
      </c>
      <c r="D17" s="0" t="n">
        <f aca="false">INT(A17/54)*54</f>
        <v>29970</v>
      </c>
      <c r="E17" s="0" t="n">
        <f aca="false">(D17-12042)/10000</f>
        <v>1.7928</v>
      </c>
      <c r="F17" s="0" t="n">
        <f aca="false">(D17-55674)/10000</f>
        <v>-2.5704</v>
      </c>
      <c r="G17" s="0" t="n">
        <v>0</v>
      </c>
      <c r="H17" s="0" t="n">
        <f aca="false">86.63*E17</f>
        <v>155.310264</v>
      </c>
      <c r="I17" s="0" t="n">
        <f aca="false">TRUNC(H17,3)</f>
        <v>155.31</v>
      </c>
      <c r="J17" s="0" t="n">
        <f aca="false">I17+2590</f>
        <v>2745.31</v>
      </c>
      <c r="K17" s="0" t="n">
        <f aca="false">J17*E17</f>
        <v>4921.791768</v>
      </c>
      <c r="L17" s="0" t="n">
        <f aca="false">TRUNC(K17,3)</f>
        <v>4921.791</v>
      </c>
      <c r="M17" s="0" t="n">
        <f aca="false">151.91*F17</f>
        <v>-390.469464</v>
      </c>
      <c r="N17" s="0" t="n">
        <f aca="false">TRUNC(M17*1000)/1000</f>
        <v>-390.469</v>
      </c>
      <c r="O17" s="0" t="n">
        <f aca="false">N17+3346</f>
        <v>2955.531</v>
      </c>
      <c r="P17" s="0" t="n">
        <f aca="false">O17*F17</f>
        <v>-7596.8968824</v>
      </c>
      <c r="Q17" s="0" t="n">
        <f aca="false">TRUNC(P17*1000)/1000</f>
        <v>-7596.896</v>
      </c>
      <c r="R17" s="0" t="n">
        <f aca="false">Q17+12949</f>
        <v>5352.104</v>
      </c>
      <c r="S17" s="0" t="n">
        <f aca="false">TRUNC(R17)</f>
        <v>5352</v>
      </c>
      <c r="T17" s="0" t="n">
        <f aca="false">0.53*D17</f>
        <v>15884.1</v>
      </c>
      <c r="U17" s="0" t="n">
        <f aca="false">TRUNC(T17*1000)/1000</f>
        <v>15884.1</v>
      </c>
      <c r="V17" s="0" t="n">
        <f aca="false">U17-22842</f>
        <v>-6957.9</v>
      </c>
      <c r="W17" s="0" t="n">
        <f aca="false">TRUNC(V17)</f>
        <v>-6957</v>
      </c>
    </row>
    <row r="18" customFormat="false" ht="12.75" hidden="false" customHeight="false" outlineLevel="0" collapsed="false">
      <c r="A18" s="7" t="n">
        <f aca="false">A17+2000</f>
        <v>32000</v>
      </c>
      <c r="B18" s="0" t="n">
        <f aca="false">IF(A18&lt;12096,G18,IF(A18&lt;55728,H18,IF(A18&lt;120042,S18,W18)))</f>
        <v>172.618938</v>
      </c>
      <c r="C18" s="8" t="n">
        <f aca="false">B18*100/A18</f>
        <v>0.53943418125</v>
      </c>
      <c r="D18" s="0" t="n">
        <f aca="false">INT(A18/54)*54</f>
        <v>31968</v>
      </c>
      <c r="E18" s="0" t="n">
        <f aca="false">(D18-12042)/10000</f>
        <v>1.9926</v>
      </c>
      <c r="F18" s="0" t="n">
        <f aca="false">(D18-55674)/10000</f>
        <v>-2.3706</v>
      </c>
      <c r="G18" s="0" t="n">
        <v>0</v>
      </c>
      <c r="H18" s="0" t="n">
        <f aca="false">86.63*E18</f>
        <v>172.618938</v>
      </c>
      <c r="I18" s="0" t="n">
        <f aca="false">TRUNC(H18,3)</f>
        <v>172.618</v>
      </c>
      <c r="J18" s="0" t="n">
        <f aca="false">I18+2590</f>
        <v>2762.618</v>
      </c>
      <c r="K18" s="0" t="n">
        <f aca="false">J18*E18</f>
        <v>5504.7926268</v>
      </c>
      <c r="L18" s="0" t="n">
        <f aca="false">TRUNC(K18,3)</f>
        <v>5504.792</v>
      </c>
      <c r="M18" s="0" t="n">
        <f aca="false">151.91*F18</f>
        <v>-360.117846</v>
      </c>
      <c r="N18" s="0" t="n">
        <f aca="false">TRUNC(M18*1000)/1000</f>
        <v>-360.117</v>
      </c>
      <c r="O18" s="0" t="n">
        <f aca="false">N18+3346</f>
        <v>2985.883</v>
      </c>
      <c r="P18" s="0" t="n">
        <f aca="false">O18*F18</f>
        <v>-7078.3342398</v>
      </c>
      <c r="Q18" s="0" t="n">
        <f aca="false">TRUNC(P18*1000)/1000</f>
        <v>-7078.334</v>
      </c>
      <c r="R18" s="0" t="n">
        <f aca="false">Q18+12949</f>
        <v>5870.666</v>
      </c>
      <c r="S18" s="0" t="n">
        <f aca="false">TRUNC(R18)</f>
        <v>5870</v>
      </c>
      <c r="T18" s="0" t="n">
        <f aca="false">0.53*D18</f>
        <v>16943.04</v>
      </c>
      <c r="U18" s="0" t="n">
        <f aca="false">TRUNC(T18*1000)/1000</f>
        <v>16943.04</v>
      </c>
      <c r="V18" s="0" t="n">
        <f aca="false">U18-22842</f>
        <v>-5898.96</v>
      </c>
      <c r="W18" s="0" t="n">
        <f aca="false">TRUNC(V18)</f>
        <v>-5898</v>
      </c>
    </row>
    <row r="19" customFormat="false" ht="12.75" hidden="false" customHeight="false" outlineLevel="0" collapsed="false">
      <c r="A19" s="7" t="n">
        <f aca="false">A18+2000</f>
        <v>34000</v>
      </c>
      <c r="B19" s="0" t="n">
        <f aca="false">IF(A19&lt;12096,G19,IF(A19&lt;55728,H19,IF(A19&lt;120042,S19,W19)))</f>
        <v>189.927612</v>
      </c>
      <c r="C19" s="8" t="n">
        <f aca="false">B19*100/A19</f>
        <v>0.558610623529412</v>
      </c>
      <c r="D19" s="0" t="n">
        <f aca="false">INT(A19/54)*54</f>
        <v>33966</v>
      </c>
      <c r="E19" s="0" t="n">
        <f aca="false">(D19-12042)/10000</f>
        <v>2.1924</v>
      </c>
      <c r="F19" s="0" t="n">
        <f aca="false">(D19-55674)/10000</f>
        <v>-2.1708</v>
      </c>
      <c r="G19" s="0" t="n">
        <v>0</v>
      </c>
      <c r="H19" s="0" t="n">
        <f aca="false">86.63*E19</f>
        <v>189.927612</v>
      </c>
      <c r="I19" s="0" t="n">
        <f aca="false">TRUNC(H19,3)</f>
        <v>189.927</v>
      </c>
      <c r="J19" s="0" t="n">
        <f aca="false">I19+2590</f>
        <v>2779.927</v>
      </c>
      <c r="K19" s="0" t="n">
        <f aca="false">J19*E19</f>
        <v>6094.7119548</v>
      </c>
      <c r="L19" s="0" t="n">
        <f aca="false">TRUNC(K19,3)</f>
        <v>6094.711</v>
      </c>
      <c r="M19" s="0" t="n">
        <f aca="false">151.91*F19</f>
        <v>-329.766228</v>
      </c>
      <c r="N19" s="0" t="n">
        <f aca="false">TRUNC(M19*1000)/1000</f>
        <v>-329.766</v>
      </c>
      <c r="O19" s="0" t="n">
        <f aca="false">N19+3346</f>
        <v>3016.234</v>
      </c>
      <c r="P19" s="0" t="n">
        <f aca="false">O19*F19</f>
        <v>-6547.6407672</v>
      </c>
      <c r="Q19" s="0" t="n">
        <f aca="false">TRUNC(P19*1000)/1000</f>
        <v>-6547.64</v>
      </c>
      <c r="R19" s="0" t="n">
        <f aca="false">Q19+12949</f>
        <v>6401.36</v>
      </c>
      <c r="S19" s="0" t="n">
        <f aca="false">TRUNC(R19)</f>
        <v>6401</v>
      </c>
      <c r="T19" s="0" t="n">
        <f aca="false">0.53*D19</f>
        <v>18001.98</v>
      </c>
      <c r="U19" s="0" t="n">
        <f aca="false">TRUNC(T19*1000)/1000</f>
        <v>18001.98</v>
      </c>
      <c r="V19" s="0" t="n">
        <f aca="false">U19-22842</f>
        <v>-4840.02</v>
      </c>
      <c r="W19" s="0" t="n">
        <f aca="false">TRUNC(V19)</f>
        <v>-4840</v>
      </c>
    </row>
    <row r="20" customFormat="false" ht="12.75" hidden="false" customHeight="false" outlineLevel="0" collapsed="false">
      <c r="A20" s="7" t="n">
        <f aca="false">A19+2000</f>
        <v>36000</v>
      </c>
      <c r="B20" s="0" t="n">
        <f aca="false">IF(A20&lt;12096,G20,IF(A20&lt;55728,H20,IF(A20&lt;120042,S20,W20)))</f>
        <v>207.236286</v>
      </c>
      <c r="C20" s="8" t="n">
        <f aca="false">B20*100/A20</f>
        <v>0.57565635</v>
      </c>
      <c r="D20" s="0" t="n">
        <f aca="false">INT(A20/54)*54</f>
        <v>35964</v>
      </c>
      <c r="E20" s="0" t="n">
        <f aca="false">(D20-12042)/10000</f>
        <v>2.3922</v>
      </c>
      <c r="F20" s="0" t="n">
        <f aca="false">(D20-55674)/10000</f>
        <v>-1.971</v>
      </c>
      <c r="G20" s="0" t="n">
        <v>0</v>
      </c>
      <c r="H20" s="0" t="n">
        <f aca="false">86.63*E20</f>
        <v>207.236286</v>
      </c>
      <c r="I20" s="0" t="n">
        <f aca="false">TRUNC(H20,3)</f>
        <v>207.236</v>
      </c>
      <c r="J20" s="0" t="n">
        <f aca="false">I20+2590</f>
        <v>2797.236</v>
      </c>
      <c r="K20" s="0" t="n">
        <f aca="false">J20*E20</f>
        <v>6691.5479592</v>
      </c>
      <c r="L20" s="0" t="n">
        <f aca="false">TRUNC(K20,3)</f>
        <v>6691.547</v>
      </c>
      <c r="M20" s="0" t="n">
        <f aca="false">151.91*F20</f>
        <v>-299.41461</v>
      </c>
      <c r="N20" s="0" t="n">
        <f aca="false">TRUNC(M20*1000)/1000</f>
        <v>-299.414</v>
      </c>
      <c r="O20" s="0" t="n">
        <f aca="false">N20+3346</f>
        <v>3046.586</v>
      </c>
      <c r="P20" s="0" t="n">
        <f aca="false">O20*F20</f>
        <v>-6004.821006</v>
      </c>
      <c r="Q20" s="0" t="n">
        <f aca="false">TRUNC(P20*1000)/1000</f>
        <v>-6004.821</v>
      </c>
      <c r="R20" s="0" t="n">
        <f aca="false">Q20+12949</f>
        <v>6944.179</v>
      </c>
      <c r="S20" s="0" t="n">
        <f aca="false">TRUNC(R20)</f>
        <v>6944</v>
      </c>
      <c r="T20" s="0" t="n">
        <f aca="false">0.53*D20</f>
        <v>19060.92</v>
      </c>
      <c r="U20" s="0" t="n">
        <f aca="false">TRUNC(T20*1000)/1000</f>
        <v>19060.92</v>
      </c>
      <c r="V20" s="0" t="n">
        <f aca="false">U20-22842</f>
        <v>-3781.08</v>
      </c>
      <c r="W20" s="0" t="n">
        <f aca="false">TRUNC(V20)</f>
        <v>-3781</v>
      </c>
    </row>
    <row r="21" customFormat="false" ht="12.75" hidden="false" customHeight="false" outlineLevel="0" collapsed="false">
      <c r="A21" s="7" t="n">
        <f aca="false">A20+2000</f>
        <v>38000</v>
      </c>
      <c r="B21" s="0" t="n">
        <f aca="false">IF(A21&lt;12096,G21,IF(A21&lt;55728,H21,IF(A21&lt;120042,S21,W21)))</f>
        <v>224.54496</v>
      </c>
      <c r="C21" s="8" t="n">
        <f aca="false">B21*100/A21</f>
        <v>0.590907789473684</v>
      </c>
      <c r="D21" s="0" t="n">
        <f aca="false">INT(A21/54)*54</f>
        <v>37962</v>
      </c>
      <c r="E21" s="0" t="n">
        <f aca="false">(D21-12042)/10000</f>
        <v>2.592</v>
      </c>
      <c r="F21" s="0" t="n">
        <f aca="false">(D21-55674)/10000</f>
        <v>-1.7712</v>
      </c>
      <c r="G21" s="0" t="n">
        <v>0</v>
      </c>
      <c r="H21" s="0" t="n">
        <f aca="false">86.63*E21</f>
        <v>224.54496</v>
      </c>
      <c r="I21" s="0" t="n">
        <f aca="false">TRUNC(H21,3)</f>
        <v>224.544</v>
      </c>
      <c r="J21" s="0" t="n">
        <f aca="false">I21+2590</f>
        <v>2814.544</v>
      </c>
      <c r="K21" s="0" t="n">
        <f aca="false">J21*E21</f>
        <v>7295.298048</v>
      </c>
      <c r="L21" s="0" t="n">
        <f aca="false">TRUNC(K21,3)</f>
        <v>7295.298</v>
      </c>
      <c r="M21" s="0" t="n">
        <f aca="false">151.91*F21</f>
        <v>-269.062992</v>
      </c>
      <c r="N21" s="0" t="n">
        <f aca="false">TRUNC(M21*1000)/1000</f>
        <v>-269.062</v>
      </c>
      <c r="O21" s="0" t="n">
        <f aca="false">N21+3346</f>
        <v>3076.938</v>
      </c>
      <c r="P21" s="0" t="n">
        <f aca="false">O21*F21</f>
        <v>-5449.8725856</v>
      </c>
      <c r="Q21" s="0" t="n">
        <f aca="false">TRUNC(P21*1000)/1000</f>
        <v>-5449.872</v>
      </c>
      <c r="R21" s="0" t="n">
        <f aca="false">Q21+12949</f>
        <v>7499.128</v>
      </c>
      <c r="S21" s="0" t="n">
        <f aca="false">TRUNC(R21)</f>
        <v>7499</v>
      </c>
      <c r="T21" s="0" t="n">
        <f aca="false">0.53*D21</f>
        <v>20119.86</v>
      </c>
      <c r="U21" s="0" t="n">
        <f aca="false">TRUNC(T21*1000)/1000</f>
        <v>20119.86</v>
      </c>
      <c r="V21" s="0" t="n">
        <f aca="false">U21-22842</f>
        <v>-2722.14</v>
      </c>
      <c r="W21" s="0" t="n">
        <f aca="false">TRUNC(V21)</f>
        <v>-2722</v>
      </c>
    </row>
    <row r="22" customFormat="false" ht="12.75" hidden="false" customHeight="false" outlineLevel="0" collapsed="false">
      <c r="A22" s="7" t="n">
        <f aca="false">A21+2000</f>
        <v>40000</v>
      </c>
      <c r="B22" s="0" t="n">
        <f aca="false">IF(A22&lt;12096,G22,IF(A22&lt;55728,H22,IF(A22&lt;120042,S22,W22)))</f>
        <v>241.853634</v>
      </c>
      <c r="C22" s="8" t="n">
        <f aca="false">B22*100/A22</f>
        <v>0.604634085</v>
      </c>
      <c r="D22" s="0" t="n">
        <f aca="false">INT(A22/54)*54</f>
        <v>39960</v>
      </c>
      <c r="E22" s="0" t="n">
        <f aca="false">(D22-12042)/10000</f>
        <v>2.7918</v>
      </c>
      <c r="F22" s="0" t="n">
        <f aca="false">(D22-55674)/10000</f>
        <v>-1.5714</v>
      </c>
      <c r="G22" s="0" t="n">
        <v>0</v>
      </c>
      <c r="H22" s="0" t="n">
        <f aca="false">86.63*E22</f>
        <v>241.853634</v>
      </c>
      <c r="I22" s="0" t="n">
        <f aca="false">TRUNC(H22,3)</f>
        <v>241.853</v>
      </c>
      <c r="J22" s="0" t="n">
        <f aca="false">I22+2590</f>
        <v>2831.853</v>
      </c>
      <c r="K22" s="0" t="n">
        <f aca="false">J22*E22</f>
        <v>7905.9672054</v>
      </c>
      <c r="L22" s="0" t="n">
        <f aca="false">TRUNC(K22,3)</f>
        <v>7905.967</v>
      </c>
      <c r="M22" s="0" t="n">
        <f aca="false">151.91*F22</f>
        <v>-238.711374</v>
      </c>
      <c r="N22" s="0" t="n">
        <f aca="false">TRUNC(M22*1000)/1000</f>
        <v>-238.711</v>
      </c>
      <c r="O22" s="0" t="n">
        <f aca="false">N22+3346</f>
        <v>3107.289</v>
      </c>
      <c r="P22" s="0" t="n">
        <f aca="false">O22*F22</f>
        <v>-4882.7939346</v>
      </c>
      <c r="Q22" s="0" t="n">
        <f aca="false">TRUNC(P22*1000)/1000</f>
        <v>-4882.793</v>
      </c>
      <c r="R22" s="0" t="n">
        <f aca="false">Q22+12949</f>
        <v>8066.207</v>
      </c>
      <c r="S22" s="0" t="n">
        <f aca="false">TRUNC(R22)</f>
        <v>8066</v>
      </c>
      <c r="T22" s="0" t="n">
        <f aca="false">0.53*D22</f>
        <v>21178.8</v>
      </c>
      <c r="U22" s="0" t="n">
        <f aca="false">TRUNC(T22*1000)/1000</f>
        <v>21178.8</v>
      </c>
      <c r="V22" s="0" t="n">
        <f aca="false">U22-22842</f>
        <v>-1663.2</v>
      </c>
      <c r="W22" s="0" t="n">
        <f aca="false">TRUNC(V22)</f>
        <v>-1663</v>
      </c>
    </row>
    <row r="23" customFormat="false" ht="12.75" hidden="false" customHeight="false" outlineLevel="0" collapsed="false">
      <c r="A23" s="7" t="n">
        <f aca="false">A22+2000</f>
        <v>42000</v>
      </c>
      <c r="B23" s="0" t="n">
        <f aca="false">IF(A23&lt;12096,G23,IF(A23&lt;55728,H23,IF(A23&lt;120042,S23,W23)))</f>
        <v>259.162308</v>
      </c>
      <c r="C23" s="8" t="n">
        <f aca="false">B23*100/A23</f>
        <v>0.617053114285714</v>
      </c>
      <c r="D23" s="0" t="n">
        <f aca="false">INT(A23/54)*54</f>
        <v>41958</v>
      </c>
      <c r="E23" s="0" t="n">
        <f aca="false">(D23-12042)/10000</f>
        <v>2.9916</v>
      </c>
      <c r="F23" s="0" t="n">
        <f aca="false">(D23-55674)/10000</f>
        <v>-1.3716</v>
      </c>
      <c r="G23" s="0" t="n">
        <v>0</v>
      </c>
      <c r="H23" s="0" t="n">
        <f aca="false">86.63*E23</f>
        <v>259.162308</v>
      </c>
      <c r="I23" s="0" t="n">
        <f aca="false">TRUNC(H23,3)</f>
        <v>259.162</v>
      </c>
      <c r="J23" s="0" t="n">
        <f aca="false">I23+2590</f>
        <v>2849.162</v>
      </c>
      <c r="K23" s="0" t="n">
        <f aca="false">J23*E23</f>
        <v>8523.5530392</v>
      </c>
      <c r="L23" s="0" t="n">
        <f aca="false">TRUNC(K23,3)</f>
        <v>8523.553</v>
      </c>
      <c r="M23" s="0" t="n">
        <f aca="false">151.91*F23</f>
        <v>-208.359756</v>
      </c>
      <c r="N23" s="0" t="n">
        <f aca="false">TRUNC(M23*1000)/1000</f>
        <v>-208.359</v>
      </c>
      <c r="O23" s="0" t="n">
        <f aca="false">N23+3346</f>
        <v>3137.641</v>
      </c>
      <c r="P23" s="0" t="n">
        <f aca="false">O23*F23</f>
        <v>-4303.5883956</v>
      </c>
      <c r="Q23" s="0" t="n">
        <f aca="false">TRUNC(P23*1000)/1000</f>
        <v>-4303.588</v>
      </c>
      <c r="R23" s="0" t="n">
        <f aca="false">Q23+12949</f>
        <v>8645.412</v>
      </c>
      <c r="S23" s="0" t="n">
        <f aca="false">TRUNC(R23)</f>
        <v>8645</v>
      </c>
      <c r="T23" s="0" t="n">
        <f aca="false">0.53*D23</f>
        <v>22237.74</v>
      </c>
      <c r="U23" s="0" t="n">
        <f aca="false">TRUNC(T23*1000)/1000</f>
        <v>22237.74</v>
      </c>
      <c r="V23" s="0" t="n">
        <f aca="false">U23-22842</f>
        <v>-604.259999999998</v>
      </c>
      <c r="W23" s="0" t="n">
        <f aca="false">TRUNC(V23)</f>
        <v>-604</v>
      </c>
    </row>
    <row r="24" customFormat="false" ht="12.75" hidden="false" customHeight="false" outlineLevel="0" collapsed="false">
      <c r="A24" s="7" t="n">
        <f aca="false">A23+2000</f>
        <v>44000</v>
      </c>
      <c r="B24" s="0" t="n">
        <f aca="false">IF(A24&lt;12096,G24,IF(A24&lt;55728,H24,IF(A24&lt;120042,S24,W24)))</f>
        <v>276.470982</v>
      </c>
      <c r="C24" s="8" t="n">
        <f aca="false">B24*100/A24</f>
        <v>0.628343140909091</v>
      </c>
      <c r="D24" s="0" t="n">
        <f aca="false">INT(A24/54)*54</f>
        <v>43956</v>
      </c>
      <c r="E24" s="0" t="n">
        <f aca="false">(D24-12042)/10000</f>
        <v>3.1914</v>
      </c>
      <c r="F24" s="0" t="n">
        <f aca="false">(D24-55674)/10000</f>
        <v>-1.1718</v>
      </c>
      <c r="G24" s="0" t="n">
        <v>0</v>
      </c>
      <c r="H24" s="0" t="n">
        <f aca="false">86.63*E24</f>
        <v>276.470982</v>
      </c>
      <c r="I24" s="0" t="n">
        <f aca="false">TRUNC(H24,3)</f>
        <v>276.47</v>
      </c>
      <c r="J24" s="0" t="n">
        <f aca="false">I24+2590</f>
        <v>2866.47</v>
      </c>
      <c r="K24" s="0" t="n">
        <f aca="false">J24*E24</f>
        <v>9148.052358</v>
      </c>
      <c r="L24" s="0" t="n">
        <f aca="false">TRUNC(K24,3)</f>
        <v>9148.052</v>
      </c>
      <c r="M24" s="0" t="n">
        <f aca="false">151.91*F24</f>
        <v>-178.008138</v>
      </c>
      <c r="N24" s="0" t="n">
        <f aca="false">TRUNC(M24*1000)/1000</f>
        <v>-178.008</v>
      </c>
      <c r="O24" s="0" t="n">
        <f aca="false">N24+3346</f>
        <v>3167.992</v>
      </c>
      <c r="P24" s="0" t="n">
        <f aca="false">O24*F24</f>
        <v>-3712.2530256</v>
      </c>
      <c r="Q24" s="0" t="n">
        <f aca="false">TRUNC(P24*1000)/1000</f>
        <v>-3712.253</v>
      </c>
      <c r="R24" s="0" t="n">
        <f aca="false">Q24+12949</f>
        <v>9236.747</v>
      </c>
      <c r="S24" s="0" t="n">
        <f aca="false">TRUNC(R24)</f>
        <v>9236</v>
      </c>
      <c r="T24" s="0" t="n">
        <f aca="false">0.53*D24</f>
        <v>23296.68</v>
      </c>
      <c r="U24" s="0" t="n">
        <f aca="false">TRUNC(T24*1000)/1000</f>
        <v>23296.68</v>
      </c>
      <c r="V24" s="0" t="n">
        <f aca="false">U24-22842</f>
        <v>454.68</v>
      </c>
      <c r="W24" s="0" t="n">
        <f aca="false">TRUNC(V24)</f>
        <v>454</v>
      </c>
    </row>
    <row r="25" customFormat="false" ht="12.75" hidden="false" customHeight="false" outlineLevel="0" collapsed="false">
      <c r="A25" s="7" t="n">
        <f aca="false">A24+2000</f>
        <v>46000</v>
      </c>
      <c r="B25" s="0" t="n">
        <f aca="false">IF(A25&lt;12096,G25,IF(A25&lt;55728,H25,IF(A25&lt;120042,S25,W25)))</f>
        <v>293.779656</v>
      </c>
      <c r="C25" s="8" t="n">
        <f aca="false">B25*100/A25</f>
        <v>0.638651426086957</v>
      </c>
      <c r="D25" s="0" t="n">
        <f aca="false">INT(A25/54)*54</f>
        <v>45954</v>
      </c>
      <c r="E25" s="0" t="n">
        <f aca="false">(D25-12042)/10000</f>
        <v>3.3912</v>
      </c>
      <c r="F25" s="0" t="n">
        <f aca="false">(D25-55674)/10000</f>
        <v>-0.972</v>
      </c>
      <c r="G25" s="0" t="n">
        <v>0</v>
      </c>
      <c r="H25" s="0" t="n">
        <f aca="false">86.63*E25</f>
        <v>293.779656</v>
      </c>
      <c r="I25" s="0" t="n">
        <f aca="false">TRUNC(H25,3)</f>
        <v>293.779</v>
      </c>
      <c r="J25" s="0" t="n">
        <f aca="false">I25+2590</f>
        <v>2883.779</v>
      </c>
      <c r="K25" s="0" t="n">
        <f aca="false">J25*E25</f>
        <v>9779.4713448</v>
      </c>
      <c r="L25" s="0" t="n">
        <f aca="false">TRUNC(K25,3)</f>
        <v>9779.471</v>
      </c>
      <c r="M25" s="0" t="n">
        <f aca="false">151.91*F25</f>
        <v>-147.65652</v>
      </c>
      <c r="N25" s="0" t="n">
        <f aca="false">TRUNC(M25*1000)/1000</f>
        <v>-147.656</v>
      </c>
      <c r="O25" s="0" t="n">
        <f aca="false">N25+3346</f>
        <v>3198.344</v>
      </c>
      <c r="P25" s="0" t="n">
        <f aca="false">O25*F25</f>
        <v>-3108.790368</v>
      </c>
      <c r="Q25" s="0" t="n">
        <f aca="false">TRUNC(P25*1000)/1000</f>
        <v>-3108.79</v>
      </c>
      <c r="R25" s="0" t="n">
        <f aca="false">Q25+12949</f>
        <v>9840.21</v>
      </c>
      <c r="S25" s="0" t="n">
        <f aca="false">TRUNC(R25)</f>
        <v>9840</v>
      </c>
      <c r="T25" s="0" t="n">
        <f aca="false">0.53*D25</f>
        <v>24355.62</v>
      </c>
      <c r="U25" s="0" t="n">
        <f aca="false">TRUNC(T25*1000)/1000</f>
        <v>24355.62</v>
      </c>
      <c r="V25" s="0" t="n">
        <f aca="false">U25-22842</f>
        <v>1513.62</v>
      </c>
      <c r="W25" s="0" t="n">
        <f aca="false">TRUNC(V25)</f>
        <v>1513</v>
      </c>
    </row>
    <row r="26" customFormat="false" ht="12.75" hidden="false" customHeight="false" outlineLevel="0" collapsed="false">
      <c r="A26" s="7" t="n">
        <f aca="false">A25+2000</f>
        <v>48000</v>
      </c>
      <c r="B26" s="0" t="n">
        <f aca="false">IF(A26&lt;12096,G26,IF(A26&lt;55728,H26,IF(A26&lt;120042,S26,W26)))</f>
        <v>311.08833</v>
      </c>
      <c r="C26" s="8" t="n">
        <f aca="false">B26*100/A26</f>
        <v>0.6481006875</v>
      </c>
      <c r="D26" s="0" t="n">
        <f aca="false">INT(A26/54)*54</f>
        <v>47952</v>
      </c>
      <c r="E26" s="0" t="n">
        <f aca="false">(D26-12042)/10000</f>
        <v>3.591</v>
      </c>
      <c r="F26" s="0" t="n">
        <f aca="false">(D26-55674)/10000</f>
        <v>-0.7722</v>
      </c>
      <c r="G26" s="0" t="n">
        <v>0</v>
      </c>
      <c r="H26" s="0" t="n">
        <f aca="false">86.63*E26</f>
        <v>311.08833</v>
      </c>
      <c r="I26" s="0" t="n">
        <f aca="false">TRUNC(H26,3)</f>
        <v>311.088</v>
      </c>
      <c r="J26" s="0" t="n">
        <f aca="false">I26+2590</f>
        <v>2901.088</v>
      </c>
      <c r="K26" s="0" t="n">
        <f aca="false">J26*E26</f>
        <v>10417.807008</v>
      </c>
      <c r="L26" s="0" t="n">
        <f aca="false">TRUNC(K26,3)</f>
        <v>10417.807</v>
      </c>
      <c r="M26" s="0" t="n">
        <f aca="false">151.91*F26</f>
        <v>-117.304902</v>
      </c>
      <c r="N26" s="0" t="n">
        <f aca="false">TRUNC(M26*1000)/1000</f>
        <v>-117.304</v>
      </c>
      <c r="O26" s="0" t="n">
        <f aca="false">N26+3346</f>
        <v>3228.696</v>
      </c>
      <c r="P26" s="0" t="n">
        <f aca="false">O26*F26</f>
        <v>-2493.1990512</v>
      </c>
      <c r="Q26" s="0" t="n">
        <f aca="false">TRUNC(P26*1000)/1000</f>
        <v>-2493.199</v>
      </c>
      <c r="R26" s="0" t="n">
        <f aca="false">Q26+12949</f>
        <v>10455.801</v>
      </c>
      <c r="S26" s="0" t="n">
        <f aca="false">TRUNC(R26)</f>
        <v>10455</v>
      </c>
      <c r="T26" s="0" t="n">
        <f aca="false">0.53*D26</f>
        <v>25414.56</v>
      </c>
      <c r="U26" s="0" t="n">
        <f aca="false">TRUNC(T26*1000)/1000</f>
        <v>25414.56</v>
      </c>
      <c r="V26" s="0" t="n">
        <f aca="false">U26-22842</f>
        <v>2572.56</v>
      </c>
      <c r="W26" s="0" t="n">
        <f aca="false">TRUNC(V26)</f>
        <v>2572</v>
      </c>
    </row>
    <row r="27" customFormat="false" ht="12.75" hidden="false" customHeight="false" outlineLevel="0" collapsed="false">
      <c r="A27" s="7" t="n">
        <f aca="false">A26+2000</f>
        <v>50000</v>
      </c>
      <c r="B27" s="0" t="n">
        <f aca="false">IF(A27&lt;12096,G27,IF(A27&lt;55728,H27,IF(A27&lt;120042,S27,W27)))</f>
        <v>328.397004</v>
      </c>
      <c r="C27" s="8" t="n">
        <f aca="false">B27*100/A27</f>
        <v>0.656794008</v>
      </c>
      <c r="D27" s="0" t="n">
        <f aca="false">INT(A27/54)*54</f>
        <v>49950</v>
      </c>
      <c r="E27" s="0" t="n">
        <f aca="false">(D27-12042)/10000</f>
        <v>3.7908</v>
      </c>
      <c r="F27" s="0" t="n">
        <f aca="false">(D27-55674)/10000</f>
        <v>-0.5724</v>
      </c>
      <c r="G27" s="0" t="n">
        <v>0</v>
      </c>
      <c r="H27" s="0" t="n">
        <f aca="false">86.63*E27</f>
        <v>328.397004</v>
      </c>
      <c r="I27" s="0" t="n">
        <f aca="false">TRUNC(H27,3)</f>
        <v>328.397</v>
      </c>
      <c r="J27" s="0" t="n">
        <f aca="false">I27+2590</f>
        <v>2918.397</v>
      </c>
      <c r="K27" s="0" t="n">
        <f aca="false">J27*E27</f>
        <v>11063.0593476</v>
      </c>
      <c r="L27" s="0" t="n">
        <f aca="false">TRUNC(K27,3)</f>
        <v>11063.059</v>
      </c>
      <c r="M27" s="0" t="n">
        <f aca="false">151.91*F27</f>
        <v>-86.953284</v>
      </c>
      <c r="N27" s="0" t="n">
        <f aca="false">TRUNC(M27*1000)/1000</f>
        <v>-86.953</v>
      </c>
      <c r="O27" s="0" t="n">
        <f aca="false">N27+3346</f>
        <v>3259.047</v>
      </c>
      <c r="P27" s="0" t="n">
        <f aca="false">O27*F27</f>
        <v>-1865.4785028</v>
      </c>
      <c r="Q27" s="0" t="n">
        <f aca="false">TRUNC(P27*1000)/1000</f>
        <v>-1865.478</v>
      </c>
      <c r="R27" s="0" t="n">
        <f aca="false">Q27+12949</f>
        <v>11083.522</v>
      </c>
      <c r="S27" s="0" t="n">
        <f aca="false">TRUNC(R27)</f>
        <v>11083</v>
      </c>
      <c r="T27" s="0" t="n">
        <f aca="false">0.53*D27</f>
        <v>26473.5</v>
      </c>
      <c r="U27" s="0" t="n">
        <f aca="false">TRUNC(T27*1000)/1000</f>
        <v>26473.5</v>
      </c>
      <c r="V27" s="0" t="n">
        <f aca="false">U27-22842</f>
        <v>3631.5</v>
      </c>
      <c r="W27" s="0" t="n">
        <f aca="false">TRUNC(V27)</f>
        <v>3631</v>
      </c>
    </row>
    <row r="28" customFormat="false" ht="12.75" hidden="false" customHeight="false" outlineLevel="0" collapsed="false">
      <c r="A28" s="7" t="n">
        <f aca="false">A27+2000</f>
        <v>52000</v>
      </c>
      <c r="B28" s="0" t="n">
        <f aca="false">IF(A28&lt;12096,G28,IF(A28&lt;55728,H28,IF(A28&lt;120042,S28,W28)))</f>
        <v>345.705678</v>
      </c>
      <c r="C28" s="8" t="n">
        <f aca="false">B28*100/A28</f>
        <v>0.664818611538461</v>
      </c>
      <c r="D28" s="0" t="n">
        <f aca="false">INT(A28/54)*54</f>
        <v>51948</v>
      </c>
      <c r="E28" s="0" t="n">
        <f aca="false">(D28-12042)/10000</f>
        <v>3.9906</v>
      </c>
      <c r="F28" s="0" t="n">
        <f aca="false">(D28-55674)/10000</f>
        <v>-0.3726</v>
      </c>
      <c r="G28" s="0" t="n">
        <v>0</v>
      </c>
      <c r="H28" s="0" t="n">
        <f aca="false">86.63*E28</f>
        <v>345.705678</v>
      </c>
      <c r="I28" s="0" t="n">
        <f aca="false">TRUNC(H28,3)</f>
        <v>345.705</v>
      </c>
      <c r="J28" s="0" t="n">
        <f aca="false">I28+2590</f>
        <v>2935.705</v>
      </c>
      <c r="K28" s="0" t="n">
        <f aca="false">J28*E28</f>
        <v>11715.224373</v>
      </c>
      <c r="L28" s="0" t="n">
        <f aca="false">TRUNC(K28,3)</f>
        <v>11715.224</v>
      </c>
      <c r="M28" s="0" t="n">
        <f aca="false">151.91*F28</f>
        <v>-56.601666</v>
      </c>
      <c r="N28" s="0" t="n">
        <f aca="false">TRUNC(M28*1000)/1000</f>
        <v>-56.601</v>
      </c>
      <c r="O28" s="0" t="n">
        <f aca="false">N28+3346</f>
        <v>3289.399</v>
      </c>
      <c r="P28" s="0" t="n">
        <f aca="false">O28*F28</f>
        <v>-1225.6300674</v>
      </c>
      <c r="Q28" s="0" t="n">
        <f aca="false">TRUNC(P28*1000)/1000</f>
        <v>-1225.63</v>
      </c>
      <c r="R28" s="0" t="n">
        <f aca="false">Q28+12949</f>
        <v>11723.37</v>
      </c>
      <c r="S28" s="0" t="n">
        <f aca="false">TRUNC(R28)</f>
        <v>11723</v>
      </c>
      <c r="T28" s="0" t="n">
        <f aca="false">0.53*D28</f>
        <v>27532.44</v>
      </c>
      <c r="U28" s="0" t="n">
        <f aca="false">TRUNC(T28*1000)/1000</f>
        <v>27532.44</v>
      </c>
      <c r="V28" s="0" t="n">
        <f aca="false">U28-22842</f>
        <v>4690.44</v>
      </c>
      <c r="W28" s="0" t="n">
        <f aca="false">TRUNC(V28)</f>
        <v>4690</v>
      </c>
    </row>
    <row r="29" customFormat="false" ht="12.75" hidden="false" customHeight="false" outlineLevel="0" collapsed="false">
      <c r="A29" s="7" t="n">
        <f aca="false">A28+2000</f>
        <v>54000</v>
      </c>
      <c r="B29" s="0" t="n">
        <f aca="false">IF(A29&lt;12096,G29,IF(A29&lt;55728,H29,IF(A29&lt;120042,S29,W29)))</f>
        <v>363.482154</v>
      </c>
      <c r="C29" s="8" t="n">
        <f aca="false">B29*100/A29</f>
        <v>0.6731151</v>
      </c>
      <c r="D29" s="0" t="n">
        <f aca="false">INT(A29/54)*54</f>
        <v>54000</v>
      </c>
      <c r="E29" s="0" t="n">
        <f aca="false">(D29-12042)/10000</f>
        <v>4.1958</v>
      </c>
      <c r="F29" s="0" t="n">
        <f aca="false">(D29-55674)/10000</f>
        <v>-0.1674</v>
      </c>
      <c r="G29" s="0" t="n">
        <v>0</v>
      </c>
      <c r="H29" s="0" t="n">
        <f aca="false">86.63*E29</f>
        <v>363.482154</v>
      </c>
      <c r="I29" s="0" t="n">
        <f aca="false">TRUNC(H29,3)</f>
        <v>363.482</v>
      </c>
      <c r="J29" s="0" t="n">
        <f aca="false">I29+2590</f>
        <v>2953.482</v>
      </c>
      <c r="K29" s="0" t="n">
        <f aca="false">J29*E29</f>
        <v>12392.2197756</v>
      </c>
      <c r="L29" s="0" t="n">
        <f aca="false">TRUNC(K29,3)</f>
        <v>12392.219</v>
      </c>
      <c r="M29" s="0" t="n">
        <f aca="false">151.91*F29</f>
        <v>-25.429734</v>
      </c>
      <c r="N29" s="0" t="n">
        <f aca="false">TRUNC(M29*1000)/1000</f>
        <v>-25.429</v>
      </c>
      <c r="O29" s="0" t="n">
        <f aca="false">N29+3346</f>
        <v>3320.571</v>
      </c>
      <c r="P29" s="0" t="n">
        <f aca="false">O29*F29</f>
        <v>-555.8635854</v>
      </c>
      <c r="Q29" s="0" t="n">
        <f aca="false">TRUNC(P29*1000)/1000</f>
        <v>-555.863</v>
      </c>
      <c r="R29" s="0" t="n">
        <f aca="false">Q29+12949</f>
        <v>12393.137</v>
      </c>
      <c r="S29" s="0" t="n">
        <f aca="false">TRUNC(R29)</f>
        <v>12393</v>
      </c>
      <c r="T29" s="0" t="n">
        <f aca="false">0.53*D29</f>
        <v>28620</v>
      </c>
      <c r="U29" s="0" t="n">
        <f aca="false">TRUNC(T29*1000)/1000</f>
        <v>28620</v>
      </c>
      <c r="V29" s="0" t="n">
        <f aca="false">U29-22842</f>
        <v>5778</v>
      </c>
      <c r="W29" s="0" t="n">
        <f aca="false">TRUNC(V29)</f>
        <v>5778</v>
      </c>
    </row>
    <row r="30" customFormat="false" ht="12.75" hidden="false" customHeight="false" outlineLevel="0" collapsed="false">
      <c r="A30" s="7" t="n">
        <f aca="false">A29+2000</f>
        <v>56000</v>
      </c>
      <c r="B30" s="0" t="n">
        <f aca="false">IF(A30&lt;12096,G30,IF(A30&lt;55728,H30,IF(A30&lt;120042,S30,W30)))</f>
        <v>13057</v>
      </c>
      <c r="C30" s="8" t="n">
        <f aca="false">B30*100/A30</f>
        <v>23.3160714285714</v>
      </c>
      <c r="D30" s="0" t="n">
        <f aca="false">INT(A30/54)*54</f>
        <v>55998</v>
      </c>
      <c r="E30" s="0" t="n">
        <f aca="false">(D30-12042)/10000</f>
        <v>4.3956</v>
      </c>
      <c r="F30" s="0" t="n">
        <f aca="false">(D30-55674)/10000</f>
        <v>0.0324</v>
      </c>
      <c r="G30" s="0" t="n">
        <v>0</v>
      </c>
      <c r="H30" s="0" t="n">
        <f aca="false">86.63*E30</f>
        <v>380.790828</v>
      </c>
      <c r="I30" s="0" t="n">
        <f aca="false">TRUNC(H30,3)</f>
        <v>380.79</v>
      </c>
      <c r="J30" s="0" t="n">
        <f aca="false">I30+2590</f>
        <v>2970.79</v>
      </c>
      <c r="K30" s="0" t="n">
        <f aca="false">J30*E30</f>
        <v>13058.404524</v>
      </c>
      <c r="L30" s="0" t="n">
        <f aca="false">TRUNC(K30,3)</f>
        <v>13058.404</v>
      </c>
      <c r="M30" s="0" t="n">
        <f aca="false">151.91*F30</f>
        <v>4.921884</v>
      </c>
      <c r="N30" s="0" t="n">
        <f aca="false">TRUNC(M30*1000)/1000</f>
        <v>4.921</v>
      </c>
      <c r="O30" s="0" t="n">
        <f aca="false">N30+3346</f>
        <v>3350.921</v>
      </c>
      <c r="P30" s="0" t="n">
        <f aca="false">O30*F30</f>
        <v>108.5698404</v>
      </c>
      <c r="Q30" s="0" t="n">
        <f aca="false">TRUNC(P30*1000)/1000</f>
        <v>108.569</v>
      </c>
      <c r="R30" s="0" t="n">
        <f aca="false">Q30+12949</f>
        <v>13057.569</v>
      </c>
      <c r="S30" s="0" t="n">
        <f aca="false">TRUNC(R30)</f>
        <v>13057</v>
      </c>
      <c r="T30" s="0" t="n">
        <f aca="false">0.53*D30</f>
        <v>29678.94</v>
      </c>
      <c r="U30" s="0" t="n">
        <f aca="false">TRUNC(T30*1000)/1000</f>
        <v>29678.94</v>
      </c>
      <c r="V30" s="0" t="n">
        <f aca="false">U30-22842</f>
        <v>6836.94</v>
      </c>
      <c r="W30" s="0" t="n">
        <f aca="false">TRUNC(V30)</f>
        <v>6836</v>
      </c>
    </row>
    <row r="31" customFormat="false" ht="12.75" hidden="false" customHeight="false" outlineLevel="0" collapsed="false">
      <c r="A31" s="7" t="n">
        <f aca="false">A30+2000</f>
        <v>58000</v>
      </c>
      <c r="B31" s="0" t="n">
        <f aca="false">IF(A31&lt;12096,G31,IF(A31&lt;55728,H31,IF(A31&lt;120042,S31,W31)))</f>
        <v>13734</v>
      </c>
      <c r="C31" s="8" t="n">
        <f aca="false">B31*100/A31</f>
        <v>23.6793103448276</v>
      </c>
      <c r="D31" s="0" t="n">
        <f aca="false">INT(A31/54)*54</f>
        <v>57996</v>
      </c>
      <c r="E31" s="0" t="n">
        <f aca="false">(D31-12042)/10000</f>
        <v>4.5954</v>
      </c>
      <c r="F31" s="0" t="n">
        <f aca="false">(D31-55674)/10000</f>
        <v>0.2322</v>
      </c>
      <c r="G31" s="0" t="n">
        <v>0</v>
      </c>
      <c r="H31" s="0" t="n">
        <f aca="false">86.63*E31</f>
        <v>398.099502</v>
      </c>
      <c r="I31" s="0" t="n">
        <f aca="false">TRUNC(H31,3)</f>
        <v>398.099</v>
      </c>
      <c r="J31" s="0" t="n">
        <f aca="false">I31+2590</f>
        <v>2988.099</v>
      </c>
      <c r="K31" s="0" t="n">
        <f aca="false">J31*E31</f>
        <v>13731.5101446</v>
      </c>
      <c r="L31" s="0" t="n">
        <f aca="false">TRUNC(K31,3)</f>
        <v>13731.51</v>
      </c>
      <c r="M31" s="0" t="n">
        <f aca="false">151.91*F31</f>
        <v>35.273502</v>
      </c>
      <c r="N31" s="0" t="n">
        <f aca="false">TRUNC(M31*1000)/1000</f>
        <v>35.273</v>
      </c>
      <c r="O31" s="0" t="n">
        <f aca="false">N31+3346</f>
        <v>3381.273</v>
      </c>
      <c r="P31" s="0" t="n">
        <f aca="false">O31*F31</f>
        <v>785.1315906</v>
      </c>
      <c r="Q31" s="0" t="n">
        <f aca="false">TRUNC(P31*1000)/1000</f>
        <v>785.131</v>
      </c>
      <c r="R31" s="0" t="n">
        <f aca="false">Q31+12949</f>
        <v>13734.131</v>
      </c>
      <c r="S31" s="0" t="n">
        <f aca="false">TRUNC(R31)</f>
        <v>13734</v>
      </c>
      <c r="T31" s="0" t="n">
        <f aca="false">0.53*D31</f>
        <v>30737.88</v>
      </c>
      <c r="U31" s="0" t="n">
        <f aca="false">TRUNC(T31*1000)/1000</f>
        <v>30737.88</v>
      </c>
      <c r="V31" s="0" t="n">
        <f aca="false">U31-22842</f>
        <v>7895.88</v>
      </c>
      <c r="W31" s="0" t="n">
        <f aca="false">TRUNC(V31)</f>
        <v>7895</v>
      </c>
    </row>
    <row r="32" customFormat="false" ht="12.75" hidden="false" customHeight="false" outlineLevel="0" collapsed="false">
      <c r="A32" s="7" t="n">
        <f aca="false">A31+2000</f>
        <v>60000</v>
      </c>
      <c r="B32" s="0" t="n">
        <f aca="false">IF(A32&lt;12096,G32,IF(A32&lt;55728,H32,IF(A32&lt;120042,S32,W32)))</f>
        <v>14422</v>
      </c>
      <c r="C32" s="8" t="n">
        <f aca="false">B32*100/A32</f>
        <v>24.0366666666667</v>
      </c>
      <c r="D32" s="0" t="n">
        <f aca="false">INT(A32/54)*54</f>
        <v>59994</v>
      </c>
      <c r="E32" s="0" t="n">
        <f aca="false">(D32-12042)/10000</f>
        <v>4.7952</v>
      </c>
      <c r="F32" s="0" t="n">
        <f aca="false">(D32-55674)/10000</f>
        <v>0.432</v>
      </c>
      <c r="G32" s="0" t="n">
        <v>0</v>
      </c>
      <c r="H32" s="0" t="n">
        <f aca="false">86.63*E32</f>
        <v>415.408176</v>
      </c>
      <c r="I32" s="0" t="n">
        <f aca="false">TRUNC(H32,3)</f>
        <v>415.408</v>
      </c>
      <c r="J32" s="0" t="n">
        <f aca="false">I32+2590</f>
        <v>3005.408</v>
      </c>
      <c r="K32" s="0" t="n">
        <f aca="false">J32*E32</f>
        <v>14411.5324416</v>
      </c>
      <c r="L32" s="0" t="n">
        <f aca="false">TRUNC(K32,3)</f>
        <v>14411.532</v>
      </c>
      <c r="M32" s="0" t="n">
        <f aca="false">151.91*F32</f>
        <v>65.62512</v>
      </c>
      <c r="N32" s="0" t="n">
        <f aca="false">TRUNC(M32*1000)/1000</f>
        <v>65.625</v>
      </c>
      <c r="O32" s="0" t="n">
        <f aca="false">N32+3346</f>
        <v>3411.625</v>
      </c>
      <c r="P32" s="0" t="n">
        <f aca="false">O32*F32</f>
        <v>1473.822</v>
      </c>
      <c r="Q32" s="0" t="n">
        <f aca="false">TRUNC(P32*1000)/1000</f>
        <v>1473.822</v>
      </c>
      <c r="R32" s="0" t="n">
        <f aca="false">Q32+12949</f>
        <v>14422.822</v>
      </c>
      <c r="S32" s="0" t="n">
        <f aca="false">TRUNC(R32)</f>
        <v>14422</v>
      </c>
      <c r="T32" s="0" t="n">
        <f aca="false">0.53*D32</f>
        <v>31796.82</v>
      </c>
      <c r="U32" s="0" t="n">
        <f aca="false">TRUNC(T32*1000)/1000</f>
        <v>31796.82</v>
      </c>
      <c r="V32" s="0" t="n">
        <f aca="false">U32-22842</f>
        <v>8954.82</v>
      </c>
      <c r="W32" s="0" t="n">
        <f aca="false">TRUNC(V32)</f>
        <v>8954</v>
      </c>
    </row>
    <row r="33" customFormat="false" ht="12.75" hidden="false" customHeight="false" outlineLevel="0" collapsed="false">
      <c r="A33" s="7" t="n">
        <f aca="false">A32+2000</f>
        <v>62000</v>
      </c>
      <c r="B33" s="0" t="n">
        <f aca="false">IF(A33&lt;12096,G33,IF(A33&lt;55728,H33,IF(A33&lt;120042,S33,W33)))</f>
        <v>15123</v>
      </c>
      <c r="C33" s="8" t="n">
        <f aca="false">B33*100/A33</f>
        <v>24.391935483871</v>
      </c>
      <c r="D33" s="0" t="n">
        <f aca="false">INT(A33/54)*54</f>
        <v>61992</v>
      </c>
      <c r="E33" s="0" t="n">
        <f aca="false">(D33-12042)/10000</f>
        <v>4.995</v>
      </c>
      <c r="F33" s="0" t="n">
        <f aca="false">(D33-55674)/10000</f>
        <v>0.6318</v>
      </c>
      <c r="G33" s="0" t="n">
        <v>0</v>
      </c>
      <c r="H33" s="0" t="n">
        <f aca="false">86.63*E33</f>
        <v>432.71685</v>
      </c>
      <c r="I33" s="0" t="n">
        <f aca="false">TRUNC(H33,3)</f>
        <v>432.716</v>
      </c>
      <c r="J33" s="0" t="n">
        <f aca="false">I33+2590</f>
        <v>3022.716</v>
      </c>
      <c r="K33" s="0" t="n">
        <f aca="false">J33*E33</f>
        <v>15098.46642</v>
      </c>
      <c r="L33" s="0" t="n">
        <f aca="false">TRUNC(K33,3)</f>
        <v>15098.466</v>
      </c>
      <c r="M33" s="0" t="n">
        <f aca="false">151.91*F33</f>
        <v>95.976738</v>
      </c>
      <c r="N33" s="0" t="n">
        <f aca="false">TRUNC(M33*1000)/1000</f>
        <v>95.976</v>
      </c>
      <c r="O33" s="0" t="n">
        <f aca="false">N33+3346</f>
        <v>3441.976</v>
      </c>
      <c r="P33" s="0" t="n">
        <f aca="false">O33*F33</f>
        <v>2174.6404368</v>
      </c>
      <c r="Q33" s="0" t="n">
        <f aca="false">TRUNC(P33*1000)/1000</f>
        <v>2174.64</v>
      </c>
      <c r="R33" s="0" t="n">
        <f aca="false">Q33+12949</f>
        <v>15123.64</v>
      </c>
      <c r="S33" s="0" t="n">
        <f aca="false">TRUNC(R33)</f>
        <v>15123</v>
      </c>
      <c r="T33" s="0" t="n">
        <f aca="false">0.53*D33</f>
        <v>32855.76</v>
      </c>
      <c r="U33" s="0" t="n">
        <f aca="false">TRUNC(T33*1000)/1000</f>
        <v>32855.76</v>
      </c>
      <c r="V33" s="0" t="n">
        <f aca="false">U33-22842</f>
        <v>10013.76</v>
      </c>
      <c r="W33" s="0" t="n">
        <f aca="false">TRUNC(V33)</f>
        <v>10013</v>
      </c>
    </row>
    <row r="34" customFormat="false" ht="12.75" hidden="false" customHeight="false" outlineLevel="0" collapsed="false">
      <c r="A34" s="7" t="n">
        <f aca="false">A33+2000</f>
        <v>64000</v>
      </c>
      <c r="B34" s="0" t="n">
        <f aca="false">IF(A34&lt;12096,G34,IF(A34&lt;55728,H34,IF(A34&lt;120042,S34,W34)))</f>
        <v>15836</v>
      </c>
      <c r="C34" s="8" t="n">
        <f aca="false">B34*100/A34</f>
        <v>24.74375</v>
      </c>
      <c r="D34" s="0" t="n">
        <f aca="false">INT(A34/54)*54</f>
        <v>63990</v>
      </c>
      <c r="E34" s="0" t="n">
        <f aca="false">(D34-12042)/10000</f>
        <v>5.1948</v>
      </c>
      <c r="F34" s="0" t="n">
        <f aca="false">(D34-55674)/10000</f>
        <v>0.8316</v>
      </c>
      <c r="G34" s="0" t="n">
        <v>0</v>
      </c>
      <c r="H34" s="0" t="n">
        <f aca="false">86.63*E34</f>
        <v>450.025524</v>
      </c>
      <c r="I34" s="0" t="n">
        <f aca="false">TRUNC(H34,3)</f>
        <v>450.025</v>
      </c>
      <c r="J34" s="0" t="n">
        <f aca="false">I34+2590</f>
        <v>3040.025</v>
      </c>
      <c r="K34" s="0" t="n">
        <f aca="false">J34*E34</f>
        <v>15792.32187</v>
      </c>
      <c r="L34" s="0" t="n">
        <f aca="false">TRUNC(K34,3)</f>
        <v>15792.321</v>
      </c>
      <c r="M34" s="0" t="n">
        <f aca="false">151.91*F34</f>
        <v>126.328356</v>
      </c>
      <c r="N34" s="0" t="n">
        <f aca="false">TRUNC(M34*1000)/1000</f>
        <v>126.328</v>
      </c>
      <c r="O34" s="0" t="n">
        <f aca="false">N34+3346</f>
        <v>3472.328</v>
      </c>
      <c r="P34" s="0" t="n">
        <f aca="false">O34*F34</f>
        <v>2887.5879648</v>
      </c>
      <c r="Q34" s="0" t="n">
        <f aca="false">TRUNC(P34*1000)/1000</f>
        <v>2887.587</v>
      </c>
      <c r="R34" s="0" t="n">
        <f aca="false">Q34+12949</f>
        <v>15836.587</v>
      </c>
      <c r="S34" s="0" t="n">
        <f aca="false">TRUNC(R34)</f>
        <v>15836</v>
      </c>
      <c r="T34" s="0" t="n">
        <f aca="false">0.53*D34</f>
        <v>33914.7</v>
      </c>
      <c r="U34" s="0" t="n">
        <f aca="false">TRUNC(T34*1000)/1000</f>
        <v>33914.7</v>
      </c>
      <c r="V34" s="0" t="n">
        <f aca="false">U34-22842</f>
        <v>11072.7</v>
      </c>
      <c r="W34" s="0" t="n">
        <f aca="false">TRUNC(V34)</f>
        <v>11072</v>
      </c>
    </row>
    <row r="35" customFormat="false" ht="12.75" hidden="false" customHeight="false" outlineLevel="0" collapsed="false">
      <c r="A35" s="7" t="n">
        <f aca="false">A34+2000</f>
        <v>66000</v>
      </c>
      <c r="B35" s="0" t="n">
        <f aca="false">IF(A35&lt;12096,G35,IF(A35&lt;55728,H35,IF(A35&lt;120042,S35,W35)))</f>
        <v>16561</v>
      </c>
      <c r="C35" s="8" t="n">
        <f aca="false">B35*100/A35</f>
        <v>25.0924242424242</v>
      </c>
      <c r="D35" s="0" t="n">
        <f aca="false">INT(A35/54)*54</f>
        <v>65988</v>
      </c>
      <c r="E35" s="0" t="n">
        <f aca="false">(D35-12042)/10000</f>
        <v>5.3946</v>
      </c>
      <c r="F35" s="0" t="n">
        <f aca="false">(D35-55674)/10000</f>
        <v>1.0314</v>
      </c>
      <c r="G35" s="0" t="n">
        <v>0</v>
      </c>
      <c r="H35" s="0" t="n">
        <f aca="false">86.63*E35</f>
        <v>467.334198</v>
      </c>
      <c r="I35" s="0" t="n">
        <f aca="false">TRUNC(H35,3)</f>
        <v>467.334</v>
      </c>
      <c r="J35" s="0" t="n">
        <f aca="false">I35+2590</f>
        <v>3057.334</v>
      </c>
      <c r="K35" s="0" t="n">
        <f aca="false">J35*E35</f>
        <v>16493.0939964</v>
      </c>
      <c r="L35" s="0" t="n">
        <f aca="false">TRUNC(K35,3)</f>
        <v>16493.093</v>
      </c>
      <c r="M35" s="0" t="n">
        <f aca="false">151.91*F35</f>
        <v>156.679974</v>
      </c>
      <c r="N35" s="0" t="n">
        <f aca="false">TRUNC(M35*1000)/1000</f>
        <v>156.679</v>
      </c>
      <c r="O35" s="0" t="n">
        <f aca="false">N35+3346</f>
        <v>3502.679</v>
      </c>
      <c r="P35" s="0" t="n">
        <f aca="false">O35*F35</f>
        <v>3612.6631206</v>
      </c>
      <c r="Q35" s="0" t="n">
        <f aca="false">TRUNC(P35*1000)/1000</f>
        <v>3612.663</v>
      </c>
      <c r="R35" s="0" t="n">
        <f aca="false">Q35+12949</f>
        <v>16561.663</v>
      </c>
      <c r="S35" s="0" t="n">
        <f aca="false">TRUNC(R35)</f>
        <v>16561</v>
      </c>
      <c r="T35" s="0" t="n">
        <f aca="false">0.53*D35</f>
        <v>34973.64</v>
      </c>
      <c r="U35" s="0" t="n">
        <f aca="false">TRUNC(T35*1000)/1000</f>
        <v>34973.64</v>
      </c>
      <c r="V35" s="0" t="n">
        <f aca="false">U35-22842</f>
        <v>12131.64</v>
      </c>
      <c r="W35" s="0" t="n">
        <f aca="false">TRUNC(V35)</f>
        <v>12131</v>
      </c>
    </row>
    <row r="36" customFormat="false" ht="12.75" hidden="false" customHeight="false" outlineLevel="0" collapsed="false">
      <c r="A36" s="7" t="n">
        <f aca="false">A35+2000</f>
        <v>68000</v>
      </c>
      <c r="B36" s="0" t="n">
        <f aca="false">IF(A36&lt;12096,G36,IF(A36&lt;55728,H36,IF(A36&lt;120042,S36,W36)))</f>
        <v>17298</v>
      </c>
      <c r="C36" s="8" t="n">
        <f aca="false">B36*100/A36</f>
        <v>25.4382352941176</v>
      </c>
      <c r="D36" s="0" t="n">
        <f aca="false">INT(A36/54)*54</f>
        <v>67986</v>
      </c>
      <c r="E36" s="0" t="n">
        <f aca="false">(D36-12042)/10000</f>
        <v>5.5944</v>
      </c>
      <c r="F36" s="0" t="n">
        <f aca="false">(D36-55674)/10000</f>
        <v>1.2312</v>
      </c>
      <c r="G36" s="0" t="n">
        <v>0</v>
      </c>
      <c r="H36" s="0" t="n">
        <f aca="false">86.63*E36</f>
        <v>484.642872</v>
      </c>
      <c r="I36" s="0" t="n">
        <f aca="false">TRUNC(H36,3)</f>
        <v>484.642</v>
      </c>
      <c r="J36" s="0" t="n">
        <f aca="false">I36+2590</f>
        <v>3074.642</v>
      </c>
      <c r="K36" s="0" t="n">
        <f aca="false">J36*E36</f>
        <v>17200.7772048</v>
      </c>
      <c r="L36" s="0" t="n">
        <f aca="false">TRUNC(K36,3)</f>
        <v>17200.777</v>
      </c>
      <c r="M36" s="0" t="n">
        <f aca="false">151.91*F36</f>
        <v>187.031592</v>
      </c>
      <c r="N36" s="0" t="n">
        <f aca="false">TRUNC(M36*1000)/1000</f>
        <v>187.031</v>
      </c>
      <c r="O36" s="0" t="n">
        <f aca="false">N36+3346</f>
        <v>3533.031</v>
      </c>
      <c r="P36" s="0" t="n">
        <f aca="false">O36*F36</f>
        <v>4349.8677672</v>
      </c>
      <c r="Q36" s="0" t="n">
        <f aca="false">TRUNC(P36*1000)/1000</f>
        <v>4349.867</v>
      </c>
      <c r="R36" s="0" t="n">
        <f aca="false">Q36+12949</f>
        <v>17298.867</v>
      </c>
      <c r="S36" s="0" t="n">
        <f aca="false">TRUNC(R36)</f>
        <v>17298</v>
      </c>
      <c r="T36" s="0" t="n">
        <f aca="false">0.53*D36</f>
        <v>36032.58</v>
      </c>
      <c r="U36" s="0" t="n">
        <f aca="false">TRUNC(T36*1000)/1000</f>
        <v>36032.58</v>
      </c>
      <c r="V36" s="0" t="n">
        <f aca="false">U36-22842</f>
        <v>13190.58</v>
      </c>
      <c r="W36" s="0" t="n">
        <f aca="false">TRUNC(V36)</f>
        <v>13190</v>
      </c>
    </row>
    <row r="37" customFormat="false" ht="12.75" hidden="false" customHeight="false" outlineLevel="0" collapsed="false">
      <c r="A37" s="7" t="n">
        <f aca="false">A36+2000</f>
        <v>70000</v>
      </c>
      <c r="B37" s="0" t="n">
        <f aca="false">IF(A37&lt;12096,G37,IF(A37&lt;55728,H37,IF(A37&lt;120042,S37,W37)))</f>
        <v>18048</v>
      </c>
      <c r="C37" s="8" t="n">
        <f aca="false">B37*100/A37</f>
        <v>25.7828571428571</v>
      </c>
      <c r="D37" s="0" t="n">
        <f aca="false">INT(A37/54)*54</f>
        <v>69984</v>
      </c>
      <c r="E37" s="0" t="n">
        <f aca="false">(D37-12042)/10000</f>
        <v>5.7942</v>
      </c>
      <c r="F37" s="0" t="n">
        <f aca="false">(D37-55674)/10000</f>
        <v>1.431</v>
      </c>
      <c r="G37" s="0" t="n">
        <v>0</v>
      </c>
      <c r="H37" s="0" t="n">
        <f aca="false">86.63*E37</f>
        <v>501.951546</v>
      </c>
      <c r="I37" s="0" t="n">
        <f aca="false">TRUNC(H37,3)</f>
        <v>501.951</v>
      </c>
      <c r="J37" s="0" t="n">
        <f aca="false">I37+2590</f>
        <v>3091.951</v>
      </c>
      <c r="K37" s="0" t="n">
        <f aca="false">J37*E37</f>
        <v>17915.3824842</v>
      </c>
      <c r="L37" s="0" t="n">
        <f aca="false">TRUNC(K37,3)</f>
        <v>17915.382</v>
      </c>
      <c r="M37" s="0" t="n">
        <f aca="false">151.91*F37</f>
        <v>217.38321</v>
      </c>
      <c r="N37" s="0" t="n">
        <f aca="false">TRUNC(M37*1000)/1000</f>
        <v>217.383</v>
      </c>
      <c r="O37" s="0" t="n">
        <f aca="false">N37+3346</f>
        <v>3563.383</v>
      </c>
      <c r="P37" s="0" t="n">
        <f aca="false">O37*F37</f>
        <v>5099.201073</v>
      </c>
      <c r="Q37" s="0" t="n">
        <f aca="false">TRUNC(P37*1000)/1000</f>
        <v>5099.201</v>
      </c>
      <c r="R37" s="0" t="n">
        <f aca="false">Q37+12949</f>
        <v>18048.201</v>
      </c>
      <c r="S37" s="0" t="n">
        <f aca="false">TRUNC(R37)</f>
        <v>18048</v>
      </c>
      <c r="T37" s="0" t="n">
        <f aca="false">0.53*D37</f>
        <v>37091.52</v>
      </c>
      <c r="U37" s="0" t="n">
        <f aca="false">TRUNC(T37*1000)/1000</f>
        <v>37091.52</v>
      </c>
      <c r="V37" s="0" t="n">
        <f aca="false">U37-22842</f>
        <v>14249.52</v>
      </c>
      <c r="W37" s="0" t="n">
        <f aca="false">TRUNC(V37)</f>
        <v>14249</v>
      </c>
    </row>
    <row r="38" customFormat="false" ht="12.75" hidden="false" customHeight="false" outlineLevel="0" collapsed="false">
      <c r="A38" s="7" t="n">
        <f aca="false">A37+2000</f>
        <v>72000</v>
      </c>
      <c r="B38" s="0" t="n">
        <f aca="false">IF(A38&lt;12096,G38,IF(A38&lt;55728,H38,IF(A38&lt;120042,S38,W38)))</f>
        <v>18809</v>
      </c>
      <c r="C38" s="8" t="n">
        <f aca="false">B38*100/A38</f>
        <v>26.1236111111111</v>
      </c>
      <c r="D38" s="0" t="n">
        <f aca="false">INT(A38/54)*54</f>
        <v>71982</v>
      </c>
      <c r="E38" s="0" t="n">
        <f aca="false">(D38-12042)/10000</f>
        <v>5.994</v>
      </c>
      <c r="F38" s="0" t="n">
        <f aca="false">(D38-55674)/10000</f>
        <v>1.6308</v>
      </c>
      <c r="G38" s="0" t="n">
        <v>0</v>
      </c>
      <c r="H38" s="0" t="n">
        <f aca="false">86.63*E38</f>
        <v>519.26022</v>
      </c>
      <c r="I38" s="0" t="n">
        <f aca="false">TRUNC(H38,3)</f>
        <v>519.26</v>
      </c>
      <c r="J38" s="0" t="n">
        <f aca="false">I38+2590</f>
        <v>3109.26</v>
      </c>
      <c r="K38" s="0" t="n">
        <f aca="false">J38*E38</f>
        <v>18636.90444</v>
      </c>
      <c r="L38" s="0" t="n">
        <f aca="false">TRUNC(K38,3)</f>
        <v>18636.904</v>
      </c>
      <c r="M38" s="0" t="n">
        <f aca="false">151.91*F38</f>
        <v>247.734828</v>
      </c>
      <c r="N38" s="0" t="n">
        <f aca="false">TRUNC(M38*1000)/1000</f>
        <v>247.734</v>
      </c>
      <c r="O38" s="0" t="n">
        <f aca="false">N38+3346</f>
        <v>3593.734</v>
      </c>
      <c r="P38" s="0" t="n">
        <f aca="false">O38*F38</f>
        <v>5860.6614072</v>
      </c>
      <c r="Q38" s="0" t="n">
        <f aca="false">TRUNC(P38*1000)/1000</f>
        <v>5860.661</v>
      </c>
      <c r="R38" s="0" t="n">
        <f aca="false">Q38+12949</f>
        <v>18809.661</v>
      </c>
      <c r="S38" s="0" t="n">
        <f aca="false">TRUNC(R38)</f>
        <v>18809</v>
      </c>
      <c r="T38" s="0" t="n">
        <f aca="false">0.53*D38</f>
        <v>38150.46</v>
      </c>
      <c r="U38" s="0" t="n">
        <f aca="false">TRUNC(T38*1000)/1000</f>
        <v>38150.46</v>
      </c>
      <c r="V38" s="0" t="n">
        <f aca="false">U38-22842</f>
        <v>15308.46</v>
      </c>
      <c r="W38" s="0" t="n">
        <f aca="false">TRUNC(V38)</f>
        <v>15308</v>
      </c>
    </row>
    <row r="39" customFormat="false" ht="12.75" hidden="false" customHeight="false" outlineLevel="0" collapsed="false">
      <c r="A39" s="7" t="n">
        <f aca="false">A38+2000</f>
        <v>74000</v>
      </c>
      <c r="B39" s="0" t="n">
        <f aca="false">IF(A39&lt;12096,G39,IF(A39&lt;55728,H39,IF(A39&lt;120042,S39,W39)))</f>
        <v>19583</v>
      </c>
      <c r="C39" s="8" t="n">
        <f aca="false">B39*100/A39</f>
        <v>26.4635135135135</v>
      </c>
      <c r="D39" s="0" t="n">
        <f aca="false">INT(A39/54)*54</f>
        <v>73980</v>
      </c>
      <c r="E39" s="0" t="n">
        <f aca="false">(D39-12042)/10000</f>
        <v>6.1938</v>
      </c>
      <c r="F39" s="0" t="n">
        <f aca="false">(D39-55674)/10000</f>
        <v>1.8306</v>
      </c>
      <c r="G39" s="0" t="n">
        <v>0</v>
      </c>
      <c r="H39" s="0" t="n">
        <f aca="false">86.63*E39</f>
        <v>536.568894</v>
      </c>
      <c r="I39" s="0" t="n">
        <f aca="false">TRUNC(H39,3)</f>
        <v>536.568</v>
      </c>
      <c r="J39" s="0" t="n">
        <f aca="false">I39+2590</f>
        <v>3126.568</v>
      </c>
      <c r="K39" s="0" t="n">
        <f aca="false">J39*E39</f>
        <v>19365.3368784</v>
      </c>
      <c r="L39" s="0" t="n">
        <f aca="false">TRUNC(K39,3)</f>
        <v>19365.336</v>
      </c>
      <c r="M39" s="0" t="n">
        <f aca="false">151.91*F39</f>
        <v>278.086446</v>
      </c>
      <c r="N39" s="0" t="n">
        <f aca="false">TRUNC(M39*1000)/1000</f>
        <v>278.086</v>
      </c>
      <c r="O39" s="0" t="n">
        <f aca="false">N39+3346</f>
        <v>3624.086</v>
      </c>
      <c r="P39" s="0" t="n">
        <f aca="false">O39*F39</f>
        <v>6634.2518316</v>
      </c>
      <c r="Q39" s="0" t="n">
        <f aca="false">TRUNC(P39*1000)/1000</f>
        <v>6634.251</v>
      </c>
      <c r="R39" s="0" t="n">
        <f aca="false">Q39+12949</f>
        <v>19583.251</v>
      </c>
      <c r="S39" s="0" t="n">
        <f aca="false">TRUNC(R39)</f>
        <v>19583</v>
      </c>
      <c r="T39" s="0" t="n">
        <f aca="false">0.53*D39</f>
        <v>39209.4</v>
      </c>
      <c r="U39" s="0" t="n">
        <f aca="false">TRUNC(T39*1000)/1000</f>
        <v>39209.4</v>
      </c>
      <c r="V39" s="0" t="n">
        <f aca="false">U39-22842</f>
        <v>16367.4</v>
      </c>
      <c r="W39" s="0" t="n">
        <f aca="false">TRUNC(V39)</f>
        <v>16367</v>
      </c>
    </row>
    <row r="40" customFormat="false" ht="12.75" hidden="false" customHeight="false" outlineLevel="0" collapsed="false">
      <c r="A40" s="7" t="n">
        <f aca="false">A39+2000</f>
        <v>76000</v>
      </c>
      <c r="B40" s="0" t="n">
        <f aca="false">IF(A40&lt;12096,G40,IF(A40&lt;55728,H40,IF(A40&lt;120042,S40,W40)))</f>
        <v>20368</v>
      </c>
      <c r="C40" s="8" t="n">
        <f aca="false">B40*100/A40</f>
        <v>26.8</v>
      </c>
      <c r="D40" s="0" t="n">
        <f aca="false">INT(A40/54)*54</f>
        <v>75978</v>
      </c>
      <c r="E40" s="0" t="n">
        <f aca="false">(D40-12042)/10000</f>
        <v>6.3936</v>
      </c>
      <c r="F40" s="0" t="n">
        <f aca="false">(D40-55674)/10000</f>
        <v>2.0304</v>
      </c>
      <c r="G40" s="0" t="n">
        <v>0</v>
      </c>
      <c r="H40" s="0" t="n">
        <f aca="false">86.63*E40</f>
        <v>553.877568</v>
      </c>
      <c r="I40" s="0" t="n">
        <f aca="false">TRUNC(H40,3)</f>
        <v>553.877</v>
      </c>
      <c r="J40" s="0" t="n">
        <f aca="false">I40+2590</f>
        <v>3143.877</v>
      </c>
      <c r="K40" s="0" t="n">
        <f aca="false">J40*E40</f>
        <v>20100.6919872</v>
      </c>
      <c r="L40" s="0" t="n">
        <f aca="false">TRUNC(K40,3)</f>
        <v>20100.691</v>
      </c>
      <c r="M40" s="0" t="n">
        <f aca="false">151.91*F40</f>
        <v>308.438064</v>
      </c>
      <c r="N40" s="0" t="n">
        <f aca="false">TRUNC(M40*1000)/1000</f>
        <v>308.438</v>
      </c>
      <c r="O40" s="0" t="n">
        <f aca="false">N40+3346</f>
        <v>3654.438</v>
      </c>
      <c r="P40" s="0" t="n">
        <f aca="false">O40*F40</f>
        <v>7419.9709152</v>
      </c>
      <c r="Q40" s="0" t="n">
        <f aca="false">TRUNC(P40*1000)/1000</f>
        <v>7419.97</v>
      </c>
      <c r="R40" s="0" t="n">
        <f aca="false">Q40+12949</f>
        <v>20368.97</v>
      </c>
      <c r="S40" s="0" t="n">
        <f aca="false">TRUNC(R40)</f>
        <v>20368</v>
      </c>
      <c r="T40" s="0" t="n">
        <f aca="false">0.53*D40</f>
        <v>40268.34</v>
      </c>
      <c r="U40" s="0" t="n">
        <f aca="false">TRUNC(T40*1000)/1000</f>
        <v>40268.34</v>
      </c>
      <c r="V40" s="0" t="n">
        <f aca="false">U40-22842</f>
        <v>17426.34</v>
      </c>
      <c r="W40" s="0" t="n">
        <f aca="false">TRUNC(V40)</f>
        <v>17426</v>
      </c>
    </row>
    <row r="41" customFormat="false" ht="12.75" hidden="false" customHeight="false" outlineLevel="0" collapsed="false">
      <c r="A41" s="7" t="n">
        <f aca="false">A40+2000</f>
        <v>78000</v>
      </c>
      <c r="B41" s="0" t="n">
        <f aca="false">IF(A41&lt;12096,G41,IF(A41&lt;55728,H41,IF(A41&lt;120042,S41,W41)))</f>
        <v>21166</v>
      </c>
      <c r="C41" s="8" t="n">
        <f aca="false">B41*100/A41</f>
        <v>27.1358974358974</v>
      </c>
      <c r="D41" s="0" t="n">
        <f aca="false">INT(A41/54)*54</f>
        <v>77976</v>
      </c>
      <c r="E41" s="0" t="n">
        <f aca="false">(D41-12042)/10000</f>
        <v>6.5934</v>
      </c>
      <c r="F41" s="0" t="n">
        <f aca="false">(D41-55674)/10000</f>
        <v>2.2302</v>
      </c>
      <c r="G41" s="0" t="n">
        <v>0</v>
      </c>
      <c r="H41" s="0" t="n">
        <f aca="false">86.63*E41</f>
        <v>571.186242</v>
      </c>
      <c r="I41" s="0" t="n">
        <f aca="false">TRUNC(H41,3)</f>
        <v>571.186</v>
      </c>
      <c r="J41" s="0" t="n">
        <f aca="false">I41+2590</f>
        <v>3161.186</v>
      </c>
      <c r="K41" s="0" t="n">
        <f aca="false">J41*E41</f>
        <v>20842.9637724</v>
      </c>
      <c r="L41" s="0" t="n">
        <f aca="false">TRUNC(K41,3)</f>
        <v>20842.963</v>
      </c>
      <c r="M41" s="0" t="n">
        <f aca="false">151.91*F41</f>
        <v>338.789682</v>
      </c>
      <c r="N41" s="0" t="n">
        <f aca="false">TRUNC(M41*1000)/1000</f>
        <v>338.789</v>
      </c>
      <c r="O41" s="0" t="n">
        <f aca="false">N41+3346</f>
        <v>3684.789</v>
      </c>
      <c r="P41" s="0" t="n">
        <f aca="false">O41*F41</f>
        <v>8217.8164278</v>
      </c>
      <c r="Q41" s="0" t="n">
        <f aca="false">TRUNC(P41*1000)/1000</f>
        <v>8217.816</v>
      </c>
      <c r="R41" s="0" t="n">
        <f aca="false">Q41+12949</f>
        <v>21166.816</v>
      </c>
      <c r="S41" s="0" t="n">
        <f aca="false">TRUNC(R41)</f>
        <v>21166</v>
      </c>
      <c r="T41" s="0" t="n">
        <f aca="false">0.53*D41</f>
        <v>41327.28</v>
      </c>
      <c r="U41" s="0" t="n">
        <f aca="false">TRUNC(T41*1000)/1000</f>
        <v>41327.28</v>
      </c>
      <c r="V41" s="0" t="n">
        <f aca="false">U41-22842</f>
        <v>18485.28</v>
      </c>
      <c r="W41" s="0" t="n">
        <f aca="false">TRUNC(V41)</f>
        <v>18485</v>
      </c>
    </row>
    <row r="42" customFormat="false" ht="12.75" hidden="false" customHeight="false" outlineLevel="0" collapsed="false">
      <c r="A42" s="7" t="n">
        <f aca="false">A41+2000</f>
        <v>80000</v>
      </c>
      <c r="B42" s="0" t="n">
        <f aca="false">IF(A42&lt;12096,G42,IF(A42&lt;55728,H42,IF(A42&lt;120042,S42,W42)))</f>
        <v>21976</v>
      </c>
      <c r="C42" s="8" t="n">
        <f aca="false">B42*100/A42</f>
        <v>27.47</v>
      </c>
      <c r="D42" s="0" t="n">
        <f aca="false">INT(A42/54)*54</f>
        <v>79974</v>
      </c>
      <c r="E42" s="0" t="n">
        <f aca="false">(D42-12042)/10000</f>
        <v>6.7932</v>
      </c>
      <c r="F42" s="0" t="n">
        <f aca="false">(D42-55674)/10000</f>
        <v>2.43</v>
      </c>
      <c r="G42" s="0" t="n">
        <v>0</v>
      </c>
      <c r="H42" s="0" t="n">
        <f aca="false">86.63*E42</f>
        <v>588.494916</v>
      </c>
      <c r="I42" s="0" t="n">
        <f aca="false">TRUNC(H42,3)</f>
        <v>588.494</v>
      </c>
      <c r="J42" s="0" t="n">
        <f aca="false">I42+2590</f>
        <v>3178.494</v>
      </c>
      <c r="K42" s="0" t="n">
        <f aca="false">J42*E42</f>
        <v>21592.1454408</v>
      </c>
      <c r="L42" s="0" t="n">
        <f aca="false">TRUNC(K42,3)</f>
        <v>21592.145</v>
      </c>
      <c r="M42" s="0" t="n">
        <f aca="false">151.91*F42</f>
        <v>369.1413</v>
      </c>
      <c r="N42" s="0" t="n">
        <f aca="false">TRUNC(M42*1000)/1000</f>
        <v>369.141</v>
      </c>
      <c r="O42" s="0" t="n">
        <f aca="false">N42+3346</f>
        <v>3715.141</v>
      </c>
      <c r="P42" s="0" t="n">
        <f aca="false">O42*F42</f>
        <v>9027.79263</v>
      </c>
      <c r="Q42" s="0" t="n">
        <f aca="false">TRUNC(P42*1000)/1000</f>
        <v>9027.792</v>
      </c>
      <c r="R42" s="0" t="n">
        <f aca="false">Q42+12949</f>
        <v>21976.792</v>
      </c>
      <c r="S42" s="0" t="n">
        <f aca="false">TRUNC(R42)</f>
        <v>21976</v>
      </c>
      <c r="T42" s="0" t="n">
        <f aca="false">0.53*D42</f>
        <v>42386.22</v>
      </c>
      <c r="U42" s="0" t="n">
        <f aca="false">TRUNC(T42*1000)/1000</f>
        <v>42386.22</v>
      </c>
      <c r="V42" s="0" t="n">
        <f aca="false">U42-22842</f>
        <v>19544.22</v>
      </c>
      <c r="W42" s="0" t="n">
        <f aca="false">TRUNC(V42)</f>
        <v>19544</v>
      </c>
    </row>
    <row r="43" customFormat="false" ht="12.75" hidden="false" customHeight="false" outlineLevel="0" collapsed="false">
      <c r="A43" s="7" t="n">
        <f aca="false">A42+2000</f>
        <v>82000</v>
      </c>
      <c r="B43" s="0" t="n">
        <f aca="false">IF(A43&lt;12096,G43,IF(A43&lt;55728,H43,IF(A43&lt;120042,S43,W43)))</f>
        <v>22798</v>
      </c>
      <c r="C43" s="8" t="n">
        <f aca="false">B43*100/A43</f>
        <v>27.8024390243902</v>
      </c>
      <c r="D43" s="0" t="n">
        <f aca="false">INT(A43/54)*54</f>
        <v>81972</v>
      </c>
      <c r="E43" s="0" t="n">
        <f aca="false">(D43-12042)/10000</f>
        <v>6.993</v>
      </c>
      <c r="F43" s="0" t="n">
        <f aca="false">(D43-55674)/10000</f>
        <v>2.6298</v>
      </c>
      <c r="G43" s="0" t="n">
        <v>0</v>
      </c>
      <c r="H43" s="0" t="n">
        <f aca="false">86.63*E43</f>
        <v>605.80359</v>
      </c>
      <c r="I43" s="0" t="n">
        <f aca="false">TRUNC(H43,3)</f>
        <v>605.803</v>
      </c>
      <c r="J43" s="0" t="n">
        <f aca="false">I43+2590</f>
        <v>3195.803</v>
      </c>
      <c r="K43" s="0" t="n">
        <f aca="false">J43*E43</f>
        <v>22348.250379</v>
      </c>
      <c r="L43" s="0" t="n">
        <f aca="false">TRUNC(K43,3)</f>
        <v>22348.25</v>
      </c>
      <c r="M43" s="0" t="n">
        <f aca="false">151.91*F43</f>
        <v>399.492918</v>
      </c>
      <c r="N43" s="0" t="n">
        <f aca="false">TRUNC(M43*1000)/1000</f>
        <v>399.492</v>
      </c>
      <c r="O43" s="0" t="n">
        <f aca="false">N43+3346</f>
        <v>3745.492</v>
      </c>
      <c r="P43" s="0" t="n">
        <f aca="false">O43*F43</f>
        <v>9849.8948616</v>
      </c>
      <c r="Q43" s="0" t="n">
        <f aca="false">TRUNC(P43*1000)/1000</f>
        <v>9849.894</v>
      </c>
      <c r="R43" s="0" t="n">
        <f aca="false">Q43+12949</f>
        <v>22798.894</v>
      </c>
      <c r="S43" s="0" t="n">
        <f aca="false">TRUNC(R43)</f>
        <v>22798</v>
      </c>
      <c r="T43" s="0" t="n">
        <f aca="false">0.53*D43</f>
        <v>43445.16</v>
      </c>
      <c r="U43" s="0" t="n">
        <f aca="false">TRUNC(T43*1000)/1000</f>
        <v>43445.16</v>
      </c>
      <c r="V43" s="0" t="n">
        <f aca="false">U43-22842</f>
        <v>20603.16</v>
      </c>
      <c r="W43" s="0" t="n">
        <f aca="false">TRUNC(V43)</f>
        <v>20603</v>
      </c>
    </row>
    <row r="44" customFormat="false" ht="12.75" hidden="false" customHeight="false" outlineLevel="0" collapsed="false">
      <c r="A44" s="7" t="n">
        <f aca="false">A43+2000</f>
        <v>84000</v>
      </c>
      <c r="B44" s="0" t="n">
        <f aca="false">IF(A44&lt;12096,G44,IF(A44&lt;55728,H44,IF(A44&lt;120042,S44,W44)))</f>
        <v>23633</v>
      </c>
      <c r="C44" s="8" t="n">
        <f aca="false">B44*100/A44</f>
        <v>28.1345238095238</v>
      </c>
      <c r="D44" s="0" t="n">
        <f aca="false">INT(A44/54)*54</f>
        <v>83970</v>
      </c>
      <c r="E44" s="0" t="n">
        <f aca="false">(D44-12042)/10000</f>
        <v>7.1928</v>
      </c>
      <c r="F44" s="0" t="n">
        <f aca="false">(D44-55674)/10000</f>
        <v>2.8296</v>
      </c>
      <c r="G44" s="0" t="n">
        <v>0</v>
      </c>
      <c r="H44" s="0" t="n">
        <f aca="false">86.63*E44</f>
        <v>623.112264</v>
      </c>
      <c r="I44" s="0" t="n">
        <f aca="false">TRUNC(H44,3)</f>
        <v>623.112</v>
      </c>
      <c r="J44" s="0" t="n">
        <f aca="false">I44+2590</f>
        <v>3213.112</v>
      </c>
      <c r="K44" s="0" t="n">
        <f aca="false">J44*E44</f>
        <v>23111.2719936</v>
      </c>
      <c r="L44" s="0" t="n">
        <f aca="false">TRUNC(K44,3)</f>
        <v>23111.271</v>
      </c>
      <c r="M44" s="0" t="n">
        <f aca="false">151.91*F44</f>
        <v>429.844536</v>
      </c>
      <c r="N44" s="0" t="n">
        <f aca="false">TRUNC(M44*1000)/1000</f>
        <v>429.844</v>
      </c>
      <c r="O44" s="0" t="n">
        <f aca="false">N44+3346</f>
        <v>3775.844</v>
      </c>
      <c r="P44" s="0" t="n">
        <f aca="false">O44*F44</f>
        <v>10684.1281824</v>
      </c>
      <c r="Q44" s="0" t="n">
        <f aca="false">TRUNC(P44*1000)/1000</f>
        <v>10684.128</v>
      </c>
      <c r="R44" s="0" t="n">
        <f aca="false">Q44+12949</f>
        <v>23633.128</v>
      </c>
      <c r="S44" s="0" t="n">
        <f aca="false">TRUNC(R44)</f>
        <v>23633</v>
      </c>
      <c r="T44" s="0" t="n">
        <f aca="false">0.53*D44</f>
        <v>44504.1</v>
      </c>
      <c r="U44" s="0" t="n">
        <f aca="false">TRUNC(T44*1000)/1000</f>
        <v>44504.1</v>
      </c>
      <c r="V44" s="0" t="n">
        <f aca="false">U44-22842</f>
        <v>21662.1</v>
      </c>
      <c r="W44" s="0" t="n">
        <f aca="false">TRUNC(V44)</f>
        <v>21662</v>
      </c>
    </row>
    <row r="45" customFormat="false" ht="12.75" hidden="false" customHeight="false" outlineLevel="0" collapsed="false">
      <c r="A45" s="7" t="n">
        <f aca="false">A44+2000</f>
        <v>86000</v>
      </c>
      <c r="B45" s="0" t="n">
        <f aca="false">IF(A45&lt;12096,G45,IF(A45&lt;55728,H45,IF(A45&lt;120042,S45,W45)))</f>
        <v>24479</v>
      </c>
      <c r="C45" s="8" t="n">
        <f aca="false">B45*100/A45</f>
        <v>28.4639534883721</v>
      </c>
      <c r="D45" s="0" t="n">
        <f aca="false">INT(A45/54)*54</f>
        <v>85968</v>
      </c>
      <c r="E45" s="0" t="n">
        <f aca="false">(D45-12042)/10000</f>
        <v>7.3926</v>
      </c>
      <c r="F45" s="0" t="n">
        <f aca="false">(D45-55674)/10000</f>
        <v>3.0294</v>
      </c>
      <c r="G45" s="0" t="n">
        <v>0</v>
      </c>
      <c r="H45" s="0" t="n">
        <f aca="false">86.63*E45</f>
        <v>640.420938</v>
      </c>
      <c r="I45" s="0" t="n">
        <f aca="false">TRUNC(H45,3)</f>
        <v>640.42</v>
      </c>
      <c r="J45" s="0" t="n">
        <f aca="false">I45+2590</f>
        <v>3230.42</v>
      </c>
      <c r="K45" s="0" t="n">
        <f aca="false">J45*E45</f>
        <v>23881.202892</v>
      </c>
      <c r="L45" s="0" t="n">
        <f aca="false">TRUNC(K45,3)</f>
        <v>23881.202</v>
      </c>
      <c r="M45" s="0" t="n">
        <f aca="false">151.91*F45</f>
        <v>460.196154</v>
      </c>
      <c r="N45" s="0" t="n">
        <f aca="false">TRUNC(M45*1000)/1000</f>
        <v>460.196</v>
      </c>
      <c r="O45" s="0" t="n">
        <f aca="false">N45+3346</f>
        <v>3806.196</v>
      </c>
      <c r="P45" s="0" t="n">
        <f aca="false">O45*F45</f>
        <v>11530.4901624</v>
      </c>
      <c r="Q45" s="0" t="n">
        <f aca="false">TRUNC(P45*1000)/1000</f>
        <v>11530.49</v>
      </c>
      <c r="R45" s="0" t="n">
        <f aca="false">Q45+12949</f>
        <v>24479.49</v>
      </c>
      <c r="S45" s="0" t="n">
        <f aca="false">TRUNC(R45)</f>
        <v>24479</v>
      </c>
      <c r="T45" s="0" t="n">
        <f aca="false">0.53*D45</f>
        <v>45563.04</v>
      </c>
      <c r="U45" s="0" t="n">
        <f aca="false">TRUNC(T45*1000)/1000</f>
        <v>45563.04</v>
      </c>
      <c r="V45" s="0" t="n">
        <f aca="false">U45-22842</f>
        <v>22721.04</v>
      </c>
      <c r="W45" s="0" t="n">
        <f aca="false">TRUNC(V45)</f>
        <v>22721</v>
      </c>
    </row>
    <row r="46" customFormat="false" ht="12.75" hidden="false" customHeight="false" outlineLevel="0" collapsed="false">
      <c r="A46" s="7" t="n">
        <f aca="false">A45+2000</f>
        <v>88000</v>
      </c>
      <c r="B46" s="0" t="n">
        <f aca="false">IF(A46&lt;12096,G46,IF(A46&lt;55728,H46,IF(A46&lt;120042,S46,W46)))</f>
        <v>25337</v>
      </c>
      <c r="C46" s="8" t="n">
        <f aca="false">B46*100/A46</f>
        <v>28.7920454545455</v>
      </c>
      <c r="D46" s="0" t="n">
        <f aca="false">INT(A46/54)*54</f>
        <v>87966</v>
      </c>
      <c r="E46" s="0" t="n">
        <f aca="false">(D46-12042)/10000</f>
        <v>7.5924</v>
      </c>
      <c r="F46" s="0" t="n">
        <f aca="false">(D46-55674)/10000</f>
        <v>3.2292</v>
      </c>
      <c r="G46" s="0" t="n">
        <v>0</v>
      </c>
      <c r="H46" s="0" t="n">
        <f aca="false">86.63*E46</f>
        <v>657.729612</v>
      </c>
      <c r="I46" s="0" t="n">
        <f aca="false">TRUNC(H46,3)</f>
        <v>657.729</v>
      </c>
      <c r="J46" s="0" t="n">
        <f aca="false">I46+2590</f>
        <v>3247.729</v>
      </c>
      <c r="K46" s="0" t="n">
        <f aca="false">J46*E46</f>
        <v>24658.0576596</v>
      </c>
      <c r="L46" s="0" t="n">
        <f aca="false">TRUNC(K46,3)</f>
        <v>24658.057</v>
      </c>
      <c r="M46" s="0" t="n">
        <f aca="false">151.91*F46</f>
        <v>490.547772</v>
      </c>
      <c r="N46" s="0" t="n">
        <f aca="false">TRUNC(M46*1000)/1000</f>
        <v>490.547</v>
      </c>
      <c r="O46" s="0" t="n">
        <f aca="false">N46+3346</f>
        <v>3836.547</v>
      </c>
      <c r="P46" s="0" t="n">
        <f aca="false">O46*F46</f>
        <v>12388.9775724</v>
      </c>
      <c r="Q46" s="0" t="n">
        <f aca="false">TRUNC(P46*1000)/1000</f>
        <v>12388.977</v>
      </c>
      <c r="R46" s="0" t="n">
        <f aca="false">Q46+12949</f>
        <v>25337.977</v>
      </c>
      <c r="S46" s="0" t="n">
        <f aca="false">TRUNC(R46)</f>
        <v>25337</v>
      </c>
      <c r="T46" s="0" t="n">
        <f aca="false">0.53*D46</f>
        <v>46621.98</v>
      </c>
      <c r="U46" s="0" t="n">
        <f aca="false">TRUNC(T46*1000)/1000</f>
        <v>46621.98</v>
      </c>
      <c r="V46" s="0" t="n">
        <f aca="false">U46-22842</f>
        <v>23779.98</v>
      </c>
      <c r="W46" s="0" t="n">
        <f aca="false">TRUNC(V46)</f>
        <v>23779</v>
      </c>
    </row>
    <row r="47" customFormat="false" ht="12.75" hidden="false" customHeight="false" outlineLevel="0" collapsed="false">
      <c r="A47" s="7" t="n">
        <f aca="false">A46+2000</f>
        <v>90000</v>
      </c>
      <c r="B47" s="0" t="n">
        <f aca="false">IF(A47&lt;12096,G47,IF(A47&lt;55728,H47,IF(A47&lt;120042,S47,W47)))</f>
        <v>26208</v>
      </c>
      <c r="C47" s="8" t="n">
        <f aca="false">B47*100/A47</f>
        <v>29.12</v>
      </c>
      <c r="D47" s="0" t="n">
        <f aca="false">INT(A47/54)*54</f>
        <v>89964</v>
      </c>
      <c r="E47" s="0" t="n">
        <f aca="false">(D47-12042)/10000</f>
        <v>7.7922</v>
      </c>
      <c r="F47" s="0" t="n">
        <f aca="false">(D47-55674)/10000</f>
        <v>3.429</v>
      </c>
      <c r="G47" s="0" t="n">
        <v>0</v>
      </c>
      <c r="H47" s="0" t="n">
        <f aca="false">86.63*E47</f>
        <v>675.038286</v>
      </c>
      <c r="I47" s="0" t="n">
        <f aca="false">TRUNC(H47,3)</f>
        <v>675.038</v>
      </c>
      <c r="J47" s="0" t="n">
        <f aca="false">I47+2590</f>
        <v>3265.038</v>
      </c>
      <c r="K47" s="0" t="n">
        <f aca="false">J47*E47</f>
        <v>25441.8291036</v>
      </c>
      <c r="L47" s="0" t="n">
        <f aca="false">TRUNC(K47,3)</f>
        <v>25441.829</v>
      </c>
      <c r="M47" s="0" t="n">
        <f aca="false">151.91*F47</f>
        <v>520.89939</v>
      </c>
      <c r="N47" s="0" t="n">
        <f aca="false">TRUNC(M47*1000)/1000</f>
        <v>520.899</v>
      </c>
      <c r="O47" s="0" t="n">
        <f aca="false">N47+3346</f>
        <v>3866.899</v>
      </c>
      <c r="P47" s="0" t="n">
        <f aca="false">O47*F47</f>
        <v>13259.596671</v>
      </c>
      <c r="Q47" s="0" t="n">
        <f aca="false">TRUNC(P47*1000)/1000</f>
        <v>13259.596</v>
      </c>
      <c r="R47" s="0" t="n">
        <f aca="false">Q47+12949</f>
        <v>26208.596</v>
      </c>
      <c r="S47" s="0" t="n">
        <f aca="false">TRUNC(R47)</f>
        <v>26208</v>
      </c>
      <c r="T47" s="0" t="n">
        <f aca="false">0.53*D47</f>
        <v>47680.92</v>
      </c>
      <c r="U47" s="0" t="n">
        <f aca="false">TRUNC(T47*1000)/1000</f>
        <v>47680.92</v>
      </c>
      <c r="V47" s="0" t="n">
        <f aca="false">U47-22842</f>
        <v>24838.92</v>
      </c>
      <c r="W47" s="0" t="n">
        <f aca="false">TRUNC(V47)</f>
        <v>24838</v>
      </c>
    </row>
    <row r="48" customFormat="false" ht="12.75" hidden="false" customHeight="false" outlineLevel="0" collapsed="false">
      <c r="A48" s="7" t="n">
        <f aca="false">A47+2000</f>
        <v>92000</v>
      </c>
      <c r="B48" s="0" t="n">
        <f aca="false">IF(A48&lt;12096,G48,IF(A48&lt;55728,H48,IF(A48&lt;120042,S48,W48)))</f>
        <v>27091</v>
      </c>
      <c r="C48" s="8" t="n">
        <f aca="false">B48*100/A48</f>
        <v>29.4467391304348</v>
      </c>
      <c r="D48" s="0" t="n">
        <f aca="false">INT(A48/54)*54</f>
        <v>91962</v>
      </c>
      <c r="E48" s="0" t="n">
        <f aca="false">(D48-12042)/10000</f>
        <v>7.992</v>
      </c>
      <c r="F48" s="0" t="n">
        <f aca="false">(D48-55674)/10000</f>
        <v>3.6288</v>
      </c>
      <c r="G48" s="0" t="n">
        <v>0</v>
      </c>
      <c r="H48" s="0" t="n">
        <f aca="false">86.63*E48</f>
        <v>692.34696</v>
      </c>
      <c r="I48" s="0" t="n">
        <f aca="false">TRUNC(H48,3)</f>
        <v>692.346</v>
      </c>
      <c r="J48" s="0" t="n">
        <f aca="false">I48+2590</f>
        <v>3282.346</v>
      </c>
      <c r="K48" s="0" t="n">
        <f aca="false">J48*E48</f>
        <v>26232.509232</v>
      </c>
      <c r="L48" s="0" t="n">
        <f aca="false">TRUNC(K48,3)</f>
        <v>26232.509</v>
      </c>
      <c r="M48" s="0" t="n">
        <f aca="false">151.91*F48</f>
        <v>551.251008</v>
      </c>
      <c r="N48" s="0" t="n">
        <f aca="false">TRUNC(M48*1000)/1000</f>
        <v>551.251</v>
      </c>
      <c r="O48" s="0" t="n">
        <f aca="false">N48+3346</f>
        <v>3897.251</v>
      </c>
      <c r="P48" s="0" t="n">
        <f aca="false">O48*F48</f>
        <v>14142.3444288</v>
      </c>
      <c r="Q48" s="0" t="n">
        <f aca="false">TRUNC(P48*1000)/1000</f>
        <v>14142.344</v>
      </c>
      <c r="R48" s="0" t="n">
        <f aca="false">Q48+12949</f>
        <v>27091.344</v>
      </c>
      <c r="S48" s="0" t="n">
        <f aca="false">TRUNC(R48)</f>
        <v>27091</v>
      </c>
      <c r="T48" s="0" t="n">
        <f aca="false">0.53*D48</f>
        <v>48739.86</v>
      </c>
      <c r="U48" s="0" t="n">
        <f aca="false">TRUNC(T48*1000)/1000</f>
        <v>48739.86</v>
      </c>
      <c r="V48" s="0" t="n">
        <f aca="false">U48-22842</f>
        <v>25897.86</v>
      </c>
      <c r="W48" s="0" t="n">
        <f aca="false">TRUNC(V48)</f>
        <v>25897</v>
      </c>
    </row>
    <row r="49" customFormat="false" ht="12.75" hidden="false" customHeight="false" outlineLevel="0" collapsed="false">
      <c r="A49" s="7" t="n">
        <f aca="false">A48+2000</f>
        <v>94000</v>
      </c>
      <c r="B49" s="0" t="n">
        <f aca="false">IF(A49&lt;12096,G49,IF(A49&lt;55728,H49,IF(A49&lt;120042,S49,W49)))</f>
        <v>27986</v>
      </c>
      <c r="C49" s="8" t="n">
        <f aca="false">B49*100/A49</f>
        <v>29.7723404255319</v>
      </c>
      <c r="D49" s="0" t="n">
        <f aca="false">INT(A49/54)*54</f>
        <v>93960</v>
      </c>
      <c r="E49" s="0" t="n">
        <f aca="false">(D49-12042)/10000</f>
        <v>8.1918</v>
      </c>
      <c r="F49" s="0" t="n">
        <f aca="false">(D49-55674)/10000</f>
        <v>3.8286</v>
      </c>
      <c r="G49" s="0" t="n">
        <v>0</v>
      </c>
      <c r="H49" s="0" t="n">
        <f aca="false">86.63*E49</f>
        <v>709.655634</v>
      </c>
      <c r="I49" s="0" t="n">
        <f aca="false">TRUNC(H49,3)</f>
        <v>709.655</v>
      </c>
      <c r="J49" s="0" t="n">
        <f aca="false">I49+2590</f>
        <v>3299.655</v>
      </c>
      <c r="K49" s="0" t="n">
        <f aca="false">J49*E49</f>
        <v>27030.113829</v>
      </c>
      <c r="L49" s="0" t="n">
        <f aca="false">TRUNC(K49,3)</f>
        <v>27030.113</v>
      </c>
      <c r="M49" s="0" t="n">
        <f aca="false">151.91*F49</f>
        <v>581.602626</v>
      </c>
      <c r="N49" s="0" t="n">
        <f aca="false">TRUNC(M49*1000)/1000</f>
        <v>581.602</v>
      </c>
      <c r="O49" s="0" t="n">
        <f aca="false">N49+3346</f>
        <v>3927.602</v>
      </c>
      <c r="P49" s="0" t="n">
        <f aca="false">O49*F49</f>
        <v>15037.2170172</v>
      </c>
      <c r="Q49" s="0" t="n">
        <f aca="false">TRUNC(P49*1000)/1000</f>
        <v>15037.217</v>
      </c>
      <c r="R49" s="0" t="n">
        <f aca="false">Q49+12949</f>
        <v>27986.217</v>
      </c>
      <c r="S49" s="0" t="n">
        <f aca="false">TRUNC(R49)</f>
        <v>27986</v>
      </c>
      <c r="T49" s="0" t="n">
        <f aca="false">0.53*D49</f>
        <v>49798.8</v>
      </c>
      <c r="U49" s="0" t="n">
        <f aca="false">TRUNC(T49*1000)/1000</f>
        <v>49798.8</v>
      </c>
      <c r="V49" s="0" t="n">
        <f aca="false">U49-22842</f>
        <v>26956.8</v>
      </c>
      <c r="W49" s="0" t="n">
        <f aca="false">TRUNC(V49)</f>
        <v>26956</v>
      </c>
    </row>
    <row r="50" customFormat="false" ht="12.75" hidden="false" customHeight="false" outlineLevel="0" collapsed="false">
      <c r="A50" s="7" t="n">
        <f aca="false">A49+2000</f>
        <v>96000</v>
      </c>
      <c r="B50" s="0" t="n">
        <f aca="false">IF(A50&lt;12096,G50,IF(A50&lt;55728,H50,IF(A50&lt;120042,S50,W50)))</f>
        <v>28893</v>
      </c>
      <c r="C50" s="8" t="n">
        <f aca="false">B50*100/A50</f>
        <v>30.096875</v>
      </c>
      <c r="D50" s="0" t="n">
        <f aca="false">INT(A50/54)*54</f>
        <v>95958</v>
      </c>
      <c r="E50" s="0" t="n">
        <f aca="false">(D50-12042)/10000</f>
        <v>8.3916</v>
      </c>
      <c r="F50" s="0" t="n">
        <f aca="false">(D50-55674)/10000</f>
        <v>4.0284</v>
      </c>
      <c r="G50" s="0" t="n">
        <v>0</v>
      </c>
      <c r="H50" s="0" t="n">
        <f aca="false">86.63*E50</f>
        <v>726.964308</v>
      </c>
      <c r="I50" s="0" t="n">
        <f aca="false">TRUNC(H50,3)</f>
        <v>726.964</v>
      </c>
      <c r="J50" s="0" t="n">
        <f aca="false">I50+2590</f>
        <v>3316.964</v>
      </c>
      <c r="K50" s="0" t="n">
        <f aca="false">J50*E50</f>
        <v>27834.6351024</v>
      </c>
      <c r="L50" s="0" t="n">
        <f aca="false">TRUNC(K50,3)</f>
        <v>27834.635</v>
      </c>
      <c r="M50" s="0" t="n">
        <f aca="false">151.91*F50</f>
        <v>611.954244</v>
      </c>
      <c r="N50" s="0" t="n">
        <f aca="false">TRUNC(M50*1000)/1000</f>
        <v>611.954</v>
      </c>
      <c r="O50" s="0" t="n">
        <f aca="false">N50+3346</f>
        <v>3957.954</v>
      </c>
      <c r="P50" s="0" t="n">
        <f aca="false">O50*F50</f>
        <v>15944.2218936</v>
      </c>
      <c r="Q50" s="0" t="n">
        <f aca="false">TRUNC(P50*1000)/1000</f>
        <v>15944.221</v>
      </c>
      <c r="R50" s="0" t="n">
        <f aca="false">Q50+12949</f>
        <v>28893.221</v>
      </c>
      <c r="S50" s="0" t="n">
        <f aca="false">TRUNC(R50)</f>
        <v>28893</v>
      </c>
      <c r="T50" s="0" t="n">
        <f aca="false">0.53*D50</f>
        <v>50857.74</v>
      </c>
      <c r="U50" s="0" t="n">
        <f aca="false">TRUNC(T50*1000)/1000</f>
        <v>50857.74</v>
      </c>
      <c r="V50" s="0" t="n">
        <f aca="false">U50-22842</f>
        <v>28015.74</v>
      </c>
      <c r="W50" s="0" t="n">
        <f aca="false">TRUNC(V50)</f>
        <v>28015</v>
      </c>
    </row>
    <row r="51" customFormat="false" ht="12.75" hidden="false" customHeight="false" outlineLevel="0" collapsed="false">
      <c r="A51" s="7" t="n">
        <f aca="false">A50+2000</f>
        <v>98000</v>
      </c>
      <c r="B51" s="0" t="n">
        <f aca="false">IF(A51&lt;12096,G51,IF(A51&lt;55728,H51,IF(A51&lt;120042,S51,W51)))</f>
        <v>29812</v>
      </c>
      <c r="C51" s="8" t="n">
        <f aca="false">B51*100/A51</f>
        <v>30.4204081632653</v>
      </c>
      <c r="D51" s="0" t="n">
        <f aca="false">INT(A51/54)*54</f>
        <v>97956</v>
      </c>
      <c r="E51" s="0" t="n">
        <f aca="false">(D51-12042)/10000</f>
        <v>8.5914</v>
      </c>
      <c r="F51" s="0" t="n">
        <f aca="false">(D51-55674)/10000</f>
        <v>4.2282</v>
      </c>
      <c r="G51" s="0" t="n">
        <v>0</v>
      </c>
      <c r="H51" s="0" t="n">
        <f aca="false">86.63*E51</f>
        <v>744.272982</v>
      </c>
      <c r="I51" s="0" t="n">
        <f aca="false">TRUNC(H51,3)</f>
        <v>744.272</v>
      </c>
      <c r="J51" s="0" t="n">
        <f aca="false">I51+2590</f>
        <v>3334.272</v>
      </c>
      <c r="K51" s="0" t="n">
        <f aca="false">J51*E51</f>
        <v>28646.0644608</v>
      </c>
      <c r="L51" s="0" t="n">
        <f aca="false">TRUNC(K51,3)</f>
        <v>28646.064</v>
      </c>
      <c r="M51" s="0" t="n">
        <f aca="false">151.91*F51</f>
        <v>642.305862</v>
      </c>
      <c r="N51" s="0" t="n">
        <f aca="false">TRUNC(M51*1000)/1000</f>
        <v>642.305</v>
      </c>
      <c r="O51" s="0" t="n">
        <f aca="false">N51+3346</f>
        <v>3988.305</v>
      </c>
      <c r="P51" s="0" t="n">
        <f aca="false">O51*F51</f>
        <v>16863.351201</v>
      </c>
      <c r="Q51" s="0" t="n">
        <f aca="false">TRUNC(P51*1000)/1000</f>
        <v>16863.351</v>
      </c>
      <c r="R51" s="0" t="n">
        <f aca="false">Q51+12949</f>
        <v>29812.351</v>
      </c>
      <c r="S51" s="0" t="n">
        <f aca="false">TRUNC(R51)</f>
        <v>29812</v>
      </c>
      <c r="T51" s="0" t="n">
        <f aca="false">0.53*D51</f>
        <v>51916.68</v>
      </c>
      <c r="U51" s="0" t="n">
        <f aca="false">TRUNC(T51*1000)/1000</f>
        <v>51916.68</v>
      </c>
      <c r="V51" s="0" t="n">
        <f aca="false">U51-22842</f>
        <v>29074.68</v>
      </c>
      <c r="W51" s="0" t="n">
        <f aca="false">TRUNC(V51)</f>
        <v>29074</v>
      </c>
    </row>
    <row r="52" customFormat="false" ht="12.75" hidden="false" customHeight="false" outlineLevel="0" collapsed="false">
      <c r="A52" s="7" t="n">
        <f aca="false">A51+2000</f>
        <v>100000</v>
      </c>
      <c r="B52" s="0" t="n">
        <f aca="false">IF(A52&lt;12096,G52,IF(A52&lt;55728,H52,IF(A52&lt;120042,S52,W52)))</f>
        <v>30743</v>
      </c>
      <c r="C52" s="8" t="n">
        <f aca="false">B52*100/A52</f>
        <v>30.743</v>
      </c>
      <c r="D52" s="0" t="n">
        <f aca="false">INT(A52/54)*54</f>
        <v>99954</v>
      </c>
      <c r="E52" s="0" t="n">
        <f aca="false">(D52-12042)/10000</f>
        <v>8.7912</v>
      </c>
      <c r="F52" s="0" t="n">
        <f aca="false">(D52-55674)/10000</f>
        <v>4.428</v>
      </c>
      <c r="G52" s="0" t="n">
        <v>0</v>
      </c>
      <c r="H52" s="0" t="n">
        <f aca="false">86.63*E52</f>
        <v>761.581656</v>
      </c>
      <c r="I52" s="0" t="n">
        <f aca="false">TRUNC(H52,3)</f>
        <v>761.581</v>
      </c>
      <c r="J52" s="0" t="n">
        <f aca="false">I52+2590</f>
        <v>3351.581</v>
      </c>
      <c r="K52" s="0" t="n">
        <f aca="false">J52*E52</f>
        <v>29464.4188872</v>
      </c>
      <c r="L52" s="0" t="n">
        <f aca="false">TRUNC(K52,3)</f>
        <v>29464.418</v>
      </c>
      <c r="M52" s="0" t="n">
        <f aca="false">151.91*F52</f>
        <v>672.65748</v>
      </c>
      <c r="N52" s="0" t="n">
        <f aca="false">TRUNC(M52*1000)/1000</f>
        <v>672.657</v>
      </c>
      <c r="O52" s="0" t="n">
        <f aca="false">N52+3346</f>
        <v>4018.657</v>
      </c>
      <c r="P52" s="0" t="n">
        <f aca="false">O52*F52</f>
        <v>17794.613196</v>
      </c>
      <c r="Q52" s="0" t="n">
        <f aca="false">TRUNC(P52*1000)/1000</f>
        <v>17794.613</v>
      </c>
      <c r="R52" s="0" t="n">
        <f aca="false">Q52+12949</f>
        <v>30743.613</v>
      </c>
      <c r="S52" s="0" t="n">
        <f aca="false">TRUNC(R52)</f>
        <v>30743</v>
      </c>
      <c r="T52" s="0" t="n">
        <f aca="false">0.53*D52</f>
        <v>52975.62</v>
      </c>
      <c r="U52" s="0" t="n">
        <f aca="false">TRUNC(T52*1000)/1000</f>
        <v>52975.62</v>
      </c>
      <c r="V52" s="0" t="n">
        <f aca="false">U52-22842</f>
        <v>30133.62</v>
      </c>
      <c r="W52" s="0" t="n">
        <f aca="false">TRUNC(V52)</f>
        <v>30133</v>
      </c>
    </row>
    <row r="53" customFormat="false" ht="12.75" hidden="false" customHeight="false" outlineLevel="0" collapsed="false">
      <c r="A53" s="7" t="n">
        <f aca="false">A52+2000</f>
        <v>102000</v>
      </c>
      <c r="B53" s="0" t="n">
        <f aca="false">IF(A53&lt;12096,G53,IF(A53&lt;55728,H53,IF(A53&lt;120042,S53,W53)))</f>
        <v>31687</v>
      </c>
      <c r="C53" s="8" t="n">
        <f aca="false">B53*100/A53</f>
        <v>31.0656862745098</v>
      </c>
      <c r="D53" s="0" t="n">
        <f aca="false">INT(A53/54)*54</f>
        <v>101952</v>
      </c>
      <c r="E53" s="0" t="n">
        <f aca="false">(D53-12042)/10000</f>
        <v>8.991</v>
      </c>
      <c r="F53" s="0" t="n">
        <f aca="false">(D53-55674)/10000</f>
        <v>4.6278</v>
      </c>
      <c r="G53" s="0" t="n">
        <v>0</v>
      </c>
      <c r="H53" s="0" t="n">
        <f aca="false">86.63*E53</f>
        <v>778.89033</v>
      </c>
      <c r="I53" s="0" t="n">
        <f aca="false">TRUNC(H53,3)</f>
        <v>778.89</v>
      </c>
      <c r="J53" s="0" t="n">
        <f aca="false">I53+2590</f>
        <v>3368.89</v>
      </c>
      <c r="K53" s="0" t="n">
        <f aca="false">J53*E53</f>
        <v>30289.68999</v>
      </c>
      <c r="L53" s="0" t="n">
        <f aca="false">TRUNC(K53,3)</f>
        <v>30289.689</v>
      </c>
      <c r="M53" s="0" t="n">
        <f aca="false">151.91*F53</f>
        <v>703.009098</v>
      </c>
      <c r="N53" s="0" t="n">
        <f aca="false">TRUNC(M53*1000)/1000</f>
        <v>703.009</v>
      </c>
      <c r="O53" s="0" t="n">
        <f aca="false">N53+3346</f>
        <v>4049.009</v>
      </c>
      <c r="P53" s="0" t="n">
        <f aca="false">O53*F53</f>
        <v>18738.0038502</v>
      </c>
      <c r="Q53" s="0" t="n">
        <f aca="false">TRUNC(P53*1000)/1000</f>
        <v>18738.003</v>
      </c>
      <c r="R53" s="0" t="n">
        <f aca="false">Q53+12949</f>
        <v>31687.003</v>
      </c>
      <c r="S53" s="0" t="n">
        <f aca="false">TRUNC(R53)</f>
        <v>31687</v>
      </c>
      <c r="T53" s="0" t="n">
        <f aca="false">0.53*D53</f>
        <v>54034.56</v>
      </c>
      <c r="U53" s="0" t="n">
        <f aca="false">TRUNC(T53*1000)/1000</f>
        <v>54034.56</v>
      </c>
      <c r="V53" s="0" t="n">
        <f aca="false">U53-22842</f>
        <v>31192.56</v>
      </c>
      <c r="W53" s="0" t="n">
        <f aca="false">TRUNC(V53)</f>
        <v>31192</v>
      </c>
    </row>
    <row r="54" customFormat="false" ht="12.75" hidden="false" customHeight="false" outlineLevel="0" collapsed="false">
      <c r="A54" s="7" t="n">
        <f aca="false">A53+2000</f>
        <v>104000</v>
      </c>
      <c r="B54" s="0" t="n">
        <f aca="false">IF(A54&lt;12096,G54,IF(A54&lt;55728,H54,IF(A54&lt;120042,S54,W54)))</f>
        <v>32642</v>
      </c>
      <c r="C54" s="8" t="n">
        <f aca="false">B54*100/A54</f>
        <v>31.3865384615385</v>
      </c>
      <c r="D54" s="0" t="n">
        <f aca="false">INT(A54/54)*54</f>
        <v>103950</v>
      </c>
      <c r="E54" s="0" t="n">
        <f aca="false">(D54-12042)/10000</f>
        <v>9.1908</v>
      </c>
      <c r="F54" s="0" t="n">
        <f aca="false">(D54-55674)/10000</f>
        <v>4.8276</v>
      </c>
      <c r="G54" s="0" t="n">
        <v>0</v>
      </c>
      <c r="H54" s="0" t="n">
        <f aca="false">86.63*E54</f>
        <v>796.199004</v>
      </c>
      <c r="I54" s="0" t="n">
        <f aca="false">TRUNC(H54,3)</f>
        <v>796.199</v>
      </c>
      <c r="J54" s="0" t="n">
        <f aca="false">I54+2590</f>
        <v>3386.199</v>
      </c>
      <c r="K54" s="0" t="n">
        <f aca="false">J54*E54</f>
        <v>31121.8777692</v>
      </c>
      <c r="L54" s="0" t="n">
        <f aca="false">TRUNC(K54,3)</f>
        <v>31121.877</v>
      </c>
      <c r="M54" s="0" t="n">
        <f aca="false">151.91*F54</f>
        <v>733.360716</v>
      </c>
      <c r="N54" s="0" t="n">
        <f aca="false">TRUNC(M54*1000)/1000</f>
        <v>733.36</v>
      </c>
      <c r="O54" s="0" t="n">
        <f aca="false">N54+3346</f>
        <v>4079.36</v>
      </c>
      <c r="P54" s="0" t="n">
        <f aca="false">O54*F54</f>
        <v>19693.518336</v>
      </c>
      <c r="Q54" s="0" t="n">
        <f aca="false">TRUNC(P54*1000)/1000</f>
        <v>19693.518</v>
      </c>
      <c r="R54" s="0" t="n">
        <f aca="false">Q54+12949</f>
        <v>32642.518</v>
      </c>
      <c r="S54" s="0" t="n">
        <f aca="false">TRUNC(R54)</f>
        <v>32642</v>
      </c>
      <c r="T54" s="0" t="n">
        <f aca="false">0.53*D54</f>
        <v>55093.5</v>
      </c>
      <c r="U54" s="0" t="n">
        <f aca="false">TRUNC(T54*1000)/1000</f>
        <v>55093.5</v>
      </c>
      <c r="V54" s="0" t="n">
        <f aca="false">U54-22842</f>
        <v>32251.5</v>
      </c>
      <c r="W54" s="0" t="n">
        <f aca="false">TRUNC(V54)</f>
        <v>32251</v>
      </c>
    </row>
    <row r="55" customFormat="false" ht="12.75" hidden="false" customHeight="false" outlineLevel="0" collapsed="false">
      <c r="A55" s="7" t="n">
        <f aca="false">A54+2000</f>
        <v>106000</v>
      </c>
      <c r="B55" s="0" t="n">
        <f aca="false">IF(A55&lt;12096,G55,IF(A55&lt;55728,H55,IF(A55&lt;120042,S55,W55)))</f>
        <v>33610</v>
      </c>
      <c r="C55" s="8" t="n">
        <f aca="false">B55*100/A55</f>
        <v>31.7075471698113</v>
      </c>
      <c r="D55" s="0" t="n">
        <f aca="false">INT(A55/54)*54</f>
        <v>105948</v>
      </c>
      <c r="E55" s="0" t="n">
        <f aca="false">(D55-12042)/10000</f>
        <v>9.3906</v>
      </c>
      <c r="F55" s="0" t="n">
        <f aca="false">(D55-55674)/10000</f>
        <v>5.0274</v>
      </c>
      <c r="G55" s="0" t="n">
        <v>0</v>
      </c>
      <c r="H55" s="0" t="n">
        <f aca="false">86.63*E55</f>
        <v>813.507678</v>
      </c>
      <c r="I55" s="0" t="n">
        <f aca="false">TRUNC(H55,3)</f>
        <v>813.507</v>
      </c>
      <c r="J55" s="0" t="n">
        <f aca="false">I55+2590</f>
        <v>3403.507</v>
      </c>
      <c r="K55" s="0" t="n">
        <f aca="false">J55*E55</f>
        <v>31960.9728342</v>
      </c>
      <c r="L55" s="0" t="n">
        <f aca="false">TRUNC(K55,3)</f>
        <v>31960.972</v>
      </c>
      <c r="M55" s="0" t="n">
        <f aca="false">151.91*F55</f>
        <v>763.712334</v>
      </c>
      <c r="N55" s="0" t="n">
        <f aca="false">TRUNC(M55*1000)/1000</f>
        <v>763.712</v>
      </c>
      <c r="O55" s="0" t="n">
        <f aca="false">N55+3346</f>
        <v>4109.712</v>
      </c>
      <c r="P55" s="0" t="n">
        <f aca="false">O55*F55</f>
        <v>20661.1661088</v>
      </c>
      <c r="Q55" s="0" t="n">
        <f aca="false">TRUNC(P55*1000)/1000</f>
        <v>20661.166</v>
      </c>
      <c r="R55" s="0" t="n">
        <f aca="false">Q55+12949</f>
        <v>33610.166</v>
      </c>
      <c r="S55" s="0" t="n">
        <f aca="false">TRUNC(R55)</f>
        <v>33610</v>
      </c>
      <c r="T55" s="0" t="n">
        <f aca="false">0.53*D55</f>
        <v>56152.44</v>
      </c>
      <c r="U55" s="0" t="n">
        <f aca="false">TRUNC(T55*1000)/1000</f>
        <v>56152.44</v>
      </c>
      <c r="V55" s="0" t="n">
        <f aca="false">U55-22842</f>
        <v>33310.44</v>
      </c>
      <c r="W55" s="0" t="n">
        <f aca="false">TRUNC(V55)</f>
        <v>33310</v>
      </c>
    </row>
    <row r="56" customFormat="false" ht="12.75" hidden="false" customHeight="false" outlineLevel="0" collapsed="false">
      <c r="A56" s="7" t="n">
        <f aca="false">A55+2000</f>
        <v>108000</v>
      </c>
      <c r="B56" s="0" t="n">
        <f aca="false">IF(A56&lt;12096,G56,IF(A56&lt;55728,H56,IF(A56&lt;120042,S56,W56)))</f>
        <v>34616</v>
      </c>
      <c r="C56" s="8" t="n">
        <f aca="false">B56*100/A56</f>
        <v>32.0518518518519</v>
      </c>
      <c r="D56" s="0" t="n">
        <f aca="false">INT(A56/54)*54</f>
        <v>108000</v>
      </c>
      <c r="E56" s="0" t="n">
        <f aca="false">(D56-12042)/10000</f>
        <v>9.5958</v>
      </c>
      <c r="F56" s="0" t="n">
        <f aca="false">(D56-55674)/10000</f>
        <v>5.2326</v>
      </c>
      <c r="G56" s="0" t="n">
        <v>0</v>
      </c>
      <c r="H56" s="0" t="n">
        <f aca="false">86.63*E56</f>
        <v>831.284154</v>
      </c>
      <c r="I56" s="0" t="n">
        <f aca="false">TRUNC(H56,3)</f>
        <v>831.284</v>
      </c>
      <c r="J56" s="0" t="n">
        <f aca="false">I56+2590</f>
        <v>3421.284</v>
      </c>
      <c r="K56" s="0" t="n">
        <f aca="false">J56*E56</f>
        <v>32829.9570072</v>
      </c>
      <c r="L56" s="0" t="n">
        <f aca="false">TRUNC(K56,3)</f>
        <v>32829.957</v>
      </c>
      <c r="M56" s="0" t="n">
        <f aca="false">151.91*F56</f>
        <v>794.884266</v>
      </c>
      <c r="N56" s="0" t="n">
        <f aca="false">TRUNC(M56*1000)/1000</f>
        <v>794.884</v>
      </c>
      <c r="O56" s="0" t="n">
        <f aca="false">N56+3346</f>
        <v>4140.884</v>
      </c>
      <c r="P56" s="0" t="n">
        <f aca="false">O56*F56</f>
        <v>21667.5896184</v>
      </c>
      <c r="Q56" s="0" t="n">
        <f aca="false">TRUNC(P56*1000)/1000</f>
        <v>21667.589</v>
      </c>
      <c r="R56" s="0" t="n">
        <f aca="false">Q56+12949</f>
        <v>34616.589</v>
      </c>
      <c r="S56" s="0" t="n">
        <f aca="false">TRUNC(R56)</f>
        <v>34616</v>
      </c>
      <c r="T56" s="0" t="n">
        <f aca="false">0.53*D56</f>
        <v>57240</v>
      </c>
      <c r="U56" s="0" t="n">
        <f aca="false">TRUNC(T56*1000)/1000</f>
        <v>57240</v>
      </c>
      <c r="V56" s="0" t="n">
        <f aca="false">U56-22842</f>
        <v>34398</v>
      </c>
      <c r="W56" s="0" t="n">
        <f aca="false">TRUNC(V56)</f>
        <v>34398</v>
      </c>
    </row>
    <row r="57" customFormat="false" ht="12.75" hidden="false" customHeight="false" outlineLevel="0" collapsed="false">
      <c r="A57" s="7" t="n">
        <f aca="false">A56+2000</f>
        <v>110000</v>
      </c>
      <c r="B57" s="0" t="n">
        <f aca="false">IF(A57&lt;12096,G57,IF(A57&lt;55728,H57,IF(A57&lt;120042,S57,W57)))</f>
        <v>35608</v>
      </c>
      <c r="C57" s="8" t="n">
        <f aca="false">B57*100/A57</f>
        <v>32.3709090909091</v>
      </c>
      <c r="D57" s="0" t="n">
        <f aca="false">INT(A57/54)*54</f>
        <v>109998</v>
      </c>
      <c r="E57" s="0" t="n">
        <f aca="false">(D57-12042)/10000</f>
        <v>9.7956</v>
      </c>
      <c r="F57" s="0" t="n">
        <f aca="false">(D57-55674)/10000</f>
        <v>5.4324</v>
      </c>
      <c r="G57" s="0" t="n">
        <v>0</v>
      </c>
      <c r="H57" s="0" t="n">
        <f aca="false">86.63*E57</f>
        <v>848.592828</v>
      </c>
      <c r="I57" s="0" t="n">
        <f aca="false">TRUNC(H57,3)</f>
        <v>848.592</v>
      </c>
      <c r="J57" s="0" t="n">
        <f aca="false">I57+2590</f>
        <v>3438.592</v>
      </c>
      <c r="K57" s="0" t="n">
        <f aca="false">J57*E57</f>
        <v>33683.0717952</v>
      </c>
      <c r="L57" s="0" t="n">
        <f aca="false">TRUNC(K57,3)</f>
        <v>33683.071</v>
      </c>
      <c r="M57" s="0" t="n">
        <f aca="false">151.91*F57</f>
        <v>825.235884</v>
      </c>
      <c r="N57" s="0" t="n">
        <f aca="false">TRUNC(M57*1000)/1000</f>
        <v>825.235</v>
      </c>
      <c r="O57" s="0" t="n">
        <f aca="false">N57+3346</f>
        <v>4171.235</v>
      </c>
      <c r="P57" s="0" t="n">
        <f aca="false">O57*F57</f>
        <v>22659.817014</v>
      </c>
      <c r="Q57" s="0" t="n">
        <f aca="false">TRUNC(P57*1000)/1000</f>
        <v>22659.817</v>
      </c>
      <c r="R57" s="0" t="n">
        <f aca="false">Q57+12949</f>
        <v>35608.817</v>
      </c>
      <c r="S57" s="0" t="n">
        <f aca="false">TRUNC(R57)</f>
        <v>35608</v>
      </c>
      <c r="T57" s="0" t="n">
        <f aca="false">0.53*D57</f>
        <v>58298.94</v>
      </c>
      <c r="U57" s="0" t="n">
        <f aca="false">TRUNC(T57*1000)/1000</f>
        <v>58298.94</v>
      </c>
      <c r="V57" s="0" t="n">
        <f aca="false">U57-22842</f>
        <v>35456.94</v>
      </c>
      <c r="W57" s="0" t="n">
        <f aca="false">TRUNC(V57)</f>
        <v>35456</v>
      </c>
    </row>
    <row r="58" customFormat="false" ht="12.75" hidden="false" customHeight="false" outlineLevel="0" collapsed="false">
      <c r="A58" s="7" t="n">
        <f aca="false">A57+2000</f>
        <v>112000</v>
      </c>
      <c r="B58" s="0" t="n">
        <f aca="false">IF(A58&lt;12096,G58,IF(A58&lt;55728,H58,IF(A58&lt;120042,S58,W58)))</f>
        <v>36613</v>
      </c>
      <c r="C58" s="8" t="n">
        <f aca="false">B58*100/A58</f>
        <v>32.6901785714286</v>
      </c>
      <c r="D58" s="0" t="n">
        <f aca="false">INT(A58/54)*54</f>
        <v>111996</v>
      </c>
      <c r="E58" s="0" t="n">
        <f aca="false">(D58-12042)/10000</f>
        <v>9.9954</v>
      </c>
      <c r="F58" s="0" t="n">
        <f aca="false">(D58-55674)/10000</f>
        <v>5.6322</v>
      </c>
      <c r="G58" s="0" t="n">
        <v>0</v>
      </c>
      <c r="H58" s="0" t="n">
        <f aca="false">86.63*E58</f>
        <v>865.901502</v>
      </c>
      <c r="I58" s="0" t="n">
        <f aca="false">TRUNC(H58,3)</f>
        <v>865.901</v>
      </c>
      <c r="J58" s="0" t="n">
        <f aca="false">I58+2590</f>
        <v>3455.901</v>
      </c>
      <c r="K58" s="0" t="n">
        <f aca="false">J58*E58</f>
        <v>34543.1128554</v>
      </c>
      <c r="L58" s="0" t="n">
        <f aca="false">TRUNC(K58,3)</f>
        <v>34543.112</v>
      </c>
      <c r="M58" s="0" t="n">
        <f aca="false">151.91*F58</f>
        <v>855.587502</v>
      </c>
      <c r="N58" s="0" t="n">
        <f aca="false">TRUNC(M58*1000)/1000</f>
        <v>855.587</v>
      </c>
      <c r="O58" s="0" t="n">
        <f aca="false">N58+3346</f>
        <v>4201.587</v>
      </c>
      <c r="P58" s="0" t="n">
        <f aca="false">O58*F58</f>
        <v>23664.1783014</v>
      </c>
      <c r="Q58" s="0" t="n">
        <f aca="false">TRUNC(P58*1000)/1000</f>
        <v>23664.178</v>
      </c>
      <c r="R58" s="0" t="n">
        <f aca="false">Q58+12949</f>
        <v>36613.178</v>
      </c>
      <c r="S58" s="0" t="n">
        <f aca="false">TRUNC(R58)</f>
        <v>36613</v>
      </c>
      <c r="T58" s="0" t="n">
        <f aca="false">0.53*D58</f>
        <v>59357.88</v>
      </c>
      <c r="U58" s="0" t="n">
        <f aca="false">TRUNC(T58*1000)/1000</f>
        <v>59357.88</v>
      </c>
      <c r="V58" s="0" t="n">
        <f aca="false">U58-22842</f>
        <v>36515.88</v>
      </c>
      <c r="W58" s="0" t="n">
        <f aca="false">TRUNC(V58)</f>
        <v>36515</v>
      </c>
    </row>
    <row r="59" customFormat="false" ht="12.75" hidden="false" customHeight="false" outlineLevel="0" collapsed="false">
      <c r="A59" s="7" t="n">
        <f aca="false">A58+2000</f>
        <v>114000</v>
      </c>
      <c r="B59" s="0" t="n">
        <f aca="false">IF(A59&lt;12096,G59,IF(A59&lt;55728,H59,IF(A59&lt;120042,S59,W59)))</f>
        <v>37629</v>
      </c>
      <c r="C59" s="8" t="n">
        <f aca="false">B59*100/A59</f>
        <v>33.0078947368421</v>
      </c>
      <c r="D59" s="0" t="n">
        <f aca="false">INT(A59/54)*54</f>
        <v>113994</v>
      </c>
      <c r="E59" s="0" t="n">
        <f aca="false">(D59-12042)/10000</f>
        <v>10.1952</v>
      </c>
      <c r="F59" s="0" t="n">
        <f aca="false">(D59-55674)/10000</f>
        <v>5.832</v>
      </c>
      <c r="G59" s="0" t="n">
        <v>0</v>
      </c>
      <c r="H59" s="0" t="n">
        <f aca="false">86.63*E59</f>
        <v>883.210176</v>
      </c>
      <c r="I59" s="0" t="n">
        <f aca="false">TRUNC(H59,3)</f>
        <v>883.21</v>
      </c>
      <c r="J59" s="0" t="n">
        <f aca="false">I59+2590</f>
        <v>3473.21</v>
      </c>
      <c r="K59" s="0" t="n">
        <f aca="false">J59*E59</f>
        <v>35410.070592</v>
      </c>
      <c r="L59" s="0" t="n">
        <f aca="false">TRUNC(K59,3)</f>
        <v>35410.07</v>
      </c>
      <c r="M59" s="0" t="n">
        <f aca="false">151.91*F59</f>
        <v>885.93912</v>
      </c>
      <c r="N59" s="0" t="n">
        <f aca="false">TRUNC(M59*1000)/1000</f>
        <v>885.939</v>
      </c>
      <c r="O59" s="0" t="n">
        <f aca="false">N59+3346</f>
        <v>4231.939</v>
      </c>
      <c r="P59" s="0" t="n">
        <f aca="false">O59*F59</f>
        <v>24680.668248</v>
      </c>
      <c r="Q59" s="0" t="n">
        <f aca="false">TRUNC(P59*1000)/1000</f>
        <v>24680.668</v>
      </c>
      <c r="R59" s="0" t="n">
        <f aca="false">Q59+12949</f>
        <v>37629.668</v>
      </c>
      <c r="S59" s="0" t="n">
        <f aca="false">TRUNC(R59)</f>
        <v>37629</v>
      </c>
      <c r="T59" s="0" t="n">
        <f aca="false">0.53*D59</f>
        <v>60416.82</v>
      </c>
      <c r="U59" s="0" t="n">
        <f aca="false">TRUNC(T59*1000)/1000</f>
        <v>60416.82</v>
      </c>
      <c r="V59" s="0" t="n">
        <f aca="false">U59-22842</f>
        <v>37574.82</v>
      </c>
      <c r="W59" s="0" t="n">
        <f aca="false">TRUNC(V59)</f>
        <v>37574</v>
      </c>
    </row>
    <row r="60" customFormat="false" ht="12.75" hidden="false" customHeight="false" outlineLevel="0" collapsed="false">
      <c r="A60" s="7" t="n">
        <f aca="false">A59+2000</f>
        <v>116000</v>
      </c>
      <c r="B60" s="0" t="n">
        <f aca="false">IF(A60&lt;12096,G60,IF(A60&lt;55728,H60,IF(A60&lt;120042,S60,W60)))</f>
        <v>38658</v>
      </c>
      <c r="C60" s="8" t="n">
        <f aca="false">B60*100/A60</f>
        <v>33.3258620689655</v>
      </c>
      <c r="D60" s="0" t="n">
        <f aca="false">INT(A60/54)*54</f>
        <v>115992</v>
      </c>
      <c r="E60" s="0" t="n">
        <f aca="false">(D60-12042)/10000</f>
        <v>10.395</v>
      </c>
      <c r="F60" s="0" t="n">
        <f aca="false">(D60-55674)/10000</f>
        <v>6.0318</v>
      </c>
      <c r="G60" s="0" t="n">
        <v>0</v>
      </c>
      <c r="H60" s="0" t="n">
        <f aca="false">86.63*E60</f>
        <v>900.51885</v>
      </c>
      <c r="I60" s="0" t="n">
        <f aca="false">TRUNC(H60,3)</f>
        <v>900.518</v>
      </c>
      <c r="J60" s="0" t="n">
        <f aca="false">I60+2590</f>
        <v>3490.518</v>
      </c>
      <c r="K60" s="0" t="n">
        <f aca="false">J60*E60</f>
        <v>36283.93461</v>
      </c>
      <c r="L60" s="0" t="n">
        <f aca="false">TRUNC(K60,3)</f>
        <v>36283.934</v>
      </c>
      <c r="M60" s="0" t="n">
        <f aca="false">151.91*F60</f>
        <v>916.290738</v>
      </c>
      <c r="N60" s="0" t="n">
        <f aca="false">TRUNC(M60*1000)/1000</f>
        <v>916.29</v>
      </c>
      <c r="O60" s="0" t="n">
        <f aca="false">N60+3346</f>
        <v>4262.29</v>
      </c>
      <c r="P60" s="0" t="n">
        <f aca="false">O60*F60</f>
        <v>25709.280822</v>
      </c>
      <c r="Q60" s="0" t="n">
        <f aca="false">TRUNC(P60*1000)/1000</f>
        <v>25709.28</v>
      </c>
      <c r="R60" s="0" t="n">
        <f aca="false">Q60+12949</f>
        <v>38658.28</v>
      </c>
      <c r="S60" s="0" t="n">
        <f aca="false">TRUNC(R60)</f>
        <v>38658</v>
      </c>
      <c r="T60" s="0" t="n">
        <f aca="false">0.53*D60</f>
        <v>61475.76</v>
      </c>
      <c r="U60" s="0" t="n">
        <f aca="false">TRUNC(T60*1000)/1000</f>
        <v>61475.76</v>
      </c>
      <c r="V60" s="0" t="n">
        <f aca="false">U60-22842</f>
        <v>38633.76</v>
      </c>
      <c r="W60" s="0" t="n">
        <f aca="false">TRUNC(V60)</f>
        <v>38633</v>
      </c>
    </row>
    <row r="61" customFormat="false" ht="12.75" hidden="false" customHeight="false" outlineLevel="0" collapsed="false">
      <c r="A61" s="7" t="n">
        <f aca="false">A60+2000</f>
        <v>118000</v>
      </c>
      <c r="B61" s="0" t="n">
        <f aca="false">IF(A61&lt;12096,G61,IF(A61&lt;55728,H61,IF(A61&lt;120042,S61,W61)))</f>
        <v>39699</v>
      </c>
      <c r="C61" s="8" t="n">
        <f aca="false">B61*100/A61</f>
        <v>33.6432203389831</v>
      </c>
      <c r="D61" s="0" t="n">
        <f aca="false">INT(A61/54)*54</f>
        <v>117990</v>
      </c>
      <c r="E61" s="0" t="n">
        <f aca="false">(D61-12042)/10000</f>
        <v>10.5948</v>
      </c>
      <c r="F61" s="0" t="n">
        <f aca="false">(D61-55674)/10000</f>
        <v>6.2316</v>
      </c>
      <c r="G61" s="0" t="n">
        <v>0</v>
      </c>
      <c r="H61" s="0" t="n">
        <f aca="false">86.63*E61</f>
        <v>917.827524</v>
      </c>
      <c r="I61" s="0" t="n">
        <f aca="false">TRUNC(H61,3)</f>
        <v>917.827</v>
      </c>
      <c r="J61" s="0" t="n">
        <f aca="false">I61+2590</f>
        <v>3507.827</v>
      </c>
      <c r="K61" s="0" t="n">
        <f aca="false">J61*E61</f>
        <v>37164.7254996</v>
      </c>
      <c r="L61" s="0" t="n">
        <f aca="false">TRUNC(K61,3)</f>
        <v>37164.725</v>
      </c>
      <c r="M61" s="0" t="n">
        <f aca="false">151.91*F61</f>
        <v>946.642356</v>
      </c>
      <c r="N61" s="0" t="n">
        <f aca="false">TRUNC(M61*1000)/1000</f>
        <v>946.642</v>
      </c>
      <c r="O61" s="0" t="n">
        <f aca="false">N61+3346</f>
        <v>4292.642</v>
      </c>
      <c r="P61" s="0" t="n">
        <f aca="false">O61*F61</f>
        <v>26750.0278872</v>
      </c>
      <c r="Q61" s="0" t="n">
        <f aca="false">TRUNC(P61*1000)/1000</f>
        <v>26750.027</v>
      </c>
      <c r="R61" s="0" t="n">
        <f aca="false">Q61+12949</f>
        <v>39699.027</v>
      </c>
      <c r="S61" s="0" t="n">
        <f aca="false">TRUNC(R61)</f>
        <v>39699</v>
      </c>
      <c r="T61" s="0" t="n">
        <f aca="false">0.53*D61</f>
        <v>62534.7</v>
      </c>
      <c r="U61" s="0" t="n">
        <f aca="false">TRUNC(T61*1000)/1000</f>
        <v>62534.7</v>
      </c>
      <c r="V61" s="0" t="n">
        <f aca="false">U61-22842</f>
        <v>39692.7</v>
      </c>
      <c r="W61" s="0" t="n">
        <f aca="false">TRUNC(V61)</f>
        <v>39692</v>
      </c>
    </row>
    <row r="62" customFormat="false" ht="12.75" hidden="false" customHeight="false" outlineLevel="0" collapsed="false">
      <c r="A62" s="7" t="n">
        <f aca="false">A61+2000</f>
        <v>120000</v>
      </c>
      <c r="B62" s="0" t="n">
        <f aca="false">IF(A62&lt;12096,G62,IF(A62&lt;55728,H62,IF(A62&lt;120042,S62,W62)))</f>
        <v>40751</v>
      </c>
      <c r="C62" s="8" t="n">
        <f aca="false">B62*100/A62</f>
        <v>33.9591666666667</v>
      </c>
      <c r="D62" s="0" t="n">
        <f aca="false">INT(A62/54)*54</f>
        <v>119988</v>
      </c>
      <c r="E62" s="0" t="n">
        <f aca="false">(D62-12042)/10000</f>
        <v>10.7946</v>
      </c>
      <c r="F62" s="0" t="n">
        <f aca="false">(D62-55674)/10000</f>
        <v>6.4314</v>
      </c>
      <c r="G62" s="0" t="n">
        <v>0</v>
      </c>
      <c r="H62" s="0" t="n">
        <f aca="false">86.63*E62</f>
        <v>935.136198</v>
      </c>
      <c r="I62" s="0" t="n">
        <f aca="false">TRUNC(H62,3)</f>
        <v>935.136</v>
      </c>
      <c r="J62" s="0" t="n">
        <f aca="false">I62+2590</f>
        <v>3525.136</v>
      </c>
      <c r="K62" s="0" t="n">
        <f aca="false">J62*E62</f>
        <v>38052.4330656</v>
      </c>
      <c r="L62" s="0" t="n">
        <f aca="false">TRUNC(K62,3)</f>
        <v>38052.433</v>
      </c>
      <c r="M62" s="0" t="n">
        <f aca="false">151.91*F62</f>
        <v>976.993974</v>
      </c>
      <c r="N62" s="0" t="n">
        <f aca="false">TRUNC(M62*1000)/1000</f>
        <v>976.993</v>
      </c>
      <c r="O62" s="0" t="n">
        <f aca="false">N62+3346</f>
        <v>4322.993</v>
      </c>
      <c r="P62" s="0" t="n">
        <f aca="false">O62*F62</f>
        <v>27802.8971802</v>
      </c>
      <c r="Q62" s="0" t="n">
        <f aca="false">TRUNC(P62*1000)/1000</f>
        <v>27802.897</v>
      </c>
      <c r="R62" s="0" t="n">
        <f aca="false">Q62+12949</f>
        <v>40751.897</v>
      </c>
      <c r="S62" s="0" t="n">
        <f aca="false">TRUNC(R62)</f>
        <v>40751</v>
      </c>
      <c r="T62" s="0" t="n">
        <f aca="false">0.53*D62</f>
        <v>63593.64</v>
      </c>
      <c r="U62" s="0" t="n">
        <f aca="false">TRUNC(T62*1000)/1000</f>
        <v>63593.64</v>
      </c>
      <c r="V62" s="0" t="n">
        <f aca="false">U62-22842</f>
        <v>40751.64</v>
      </c>
      <c r="W62" s="0" t="n">
        <f aca="false">TRUNC(V62)</f>
        <v>40751</v>
      </c>
    </row>
    <row r="63" customFormat="false" ht="12.75" hidden="false" customHeight="false" outlineLevel="0" collapsed="false">
      <c r="A63" s="7" t="n">
        <f aca="false">A62+2000</f>
        <v>122000</v>
      </c>
      <c r="B63" s="0" t="n">
        <f aca="false">IF(A63&lt;12096,G63,IF(A63&lt;55728,H63,IF(A63&lt;120042,S63,W63)))</f>
        <v>41810</v>
      </c>
      <c r="C63" s="8" t="n">
        <f aca="false">B63*100/A63</f>
        <v>34.2704918032787</v>
      </c>
      <c r="D63" s="0" t="n">
        <f aca="false">INT(A63/54)*54</f>
        <v>121986</v>
      </c>
      <c r="E63" s="0" t="n">
        <f aca="false">(D63-12042)/10000</f>
        <v>10.9944</v>
      </c>
      <c r="F63" s="0" t="n">
        <f aca="false">(D63-55674)/10000</f>
        <v>6.6312</v>
      </c>
      <c r="G63" s="0" t="n">
        <v>0</v>
      </c>
      <c r="H63" s="0" t="n">
        <f aca="false">86.63*E63</f>
        <v>952.444872</v>
      </c>
      <c r="I63" s="0" t="n">
        <f aca="false">TRUNC(H63,3)</f>
        <v>952.444</v>
      </c>
      <c r="J63" s="0" t="n">
        <f aca="false">I63+2590</f>
        <v>3542.444</v>
      </c>
      <c r="K63" s="0" t="n">
        <f aca="false">J63*E63</f>
        <v>38947.0463136</v>
      </c>
      <c r="L63" s="0" t="n">
        <f aca="false">TRUNC(K63,3)</f>
        <v>38947.046</v>
      </c>
      <c r="M63" s="0" t="n">
        <f aca="false">151.91*F63</f>
        <v>1007.345592</v>
      </c>
      <c r="N63" s="0" t="n">
        <f aca="false">TRUNC(M63*1000)/1000</f>
        <v>1007.345</v>
      </c>
      <c r="O63" s="0" t="n">
        <f aca="false">N63+3346</f>
        <v>4353.345</v>
      </c>
      <c r="P63" s="0" t="n">
        <f aca="false">O63*F63</f>
        <v>28867.901364</v>
      </c>
      <c r="Q63" s="0" t="n">
        <f aca="false">TRUNC(P63*1000)/1000</f>
        <v>28867.901</v>
      </c>
      <c r="R63" s="0" t="n">
        <f aca="false">Q63+12949</f>
        <v>41816.901</v>
      </c>
      <c r="S63" s="0" t="n">
        <f aca="false">TRUNC(R63)</f>
        <v>41816</v>
      </c>
      <c r="T63" s="0" t="n">
        <f aca="false">0.53*D63</f>
        <v>64652.58</v>
      </c>
      <c r="U63" s="0" t="n">
        <f aca="false">TRUNC(T63*1000)/1000</f>
        <v>64652.58</v>
      </c>
      <c r="V63" s="0" t="n">
        <f aca="false">U63-22842</f>
        <v>41810.58</v>
      </c>
      <c r="W63" s="0" t="n">
        <f aca="false">TRUNC(V63)</f>
        <v>41810</v>
      </c>
    </row>
    <row r="64" customFormat="false" ht="12.75" hidden="false" customHeight="false" outlineLevel="0" collapsed="false">
      <c r="A64" s="7" t="n">
        <f aca="false">A63+2000</f>
        <v>124000</v>
      </c>
      <c r="B64" s="0" t="n">
        <f aca="false">IF(A64&lt;12096,G64,IF(A64&lt;55728,H64,IF(A64&lt;120042,S64,W64)))</f>
        <v>42869</v>
      </c>
      <c r="C64" s="8" t="n">
        <f aca="false">B64*100/A64</f>
        <v>34.5717741935484</v>
      </c>
      <c r="D64" s="0" t="n">
        <f aca="false">INT(A64/54)*54</f>
        <v>123984</v>
      </c>
      <c r="E64" s="0" t="n">
        <f aca="false">(D64-12042)/10000</f>
        <v>11.1942</v>
      </c>
      <c r="F64" s="0" t="n">
        <f aca="false">(D64-55674)/10000</f>
        <v>6.831</v>
      </c>
      <c r="G64" s="0" t="n">
        <v>0</v>
      </c>
      <c r="H64" s="0" t="n">
        <f aca="false">86.63*E64</f>
        <v>969.753546</v>
      </c>
      <c r="I64" s="0" t="n">
        <f aca="false">TRUNC(H64,3)</f>
        <v>969.753</v>
      </c>
      <c r="J64" s="0" t="n">
        <f aca="false">I64+2590</f>
        <v>3559.753</v>
      </c>
      <c r="K64" s="0" t="n">
        <f aca="false">J64*E64</f>
        <v>39848.5870326</v>
      </c>
      <c r="L64" s="0" t="n">
        <f aca="false">TRUNC(K64,3)</f>
        <v>39848.587</v>
      </c>
      <c r="M64" s="0" t="n">
        <f aca="false">151.91*F64</f>
        <v>1037.69721</v>
      </c>
      <c r="N64" s="0" t="n">
        <f aca="false">TRUNC(M64*1000)/1000</f>
        <v>1037.697</v>
      </c>
      <c r="O64" s="0" t="n">
        <f aca="false">N64+3346</f>
        <v>4383.697</v>
      </c>
      <c r="P64" s="0" t="n">
        <f aca="false">O64*F64</f>
        <v>29945.034207</v>
      </c>
      <c r="Q64" s="0" t="n">
        <f aca="false">TRUNC(P64*1000)/1000</f>
        <v>29945.034</v>
      </c>
      <c r="R64" s="0" t="n">
        <f aca="false">Q64+12949</f>
        <v>42894.034</v>
      </c>
      <c r="S64" s="0" t="n">
        <f aca="false">TRUNC(R64)</f>
        <v>42894</v>
      </c>
      <c r="T64" s="0" t="n">
        <f aca="false">0.53*D64</f>
        <v>65711.52</v>
      </c>
      <c r="U64" s="0" t="n">
        <f aca="false">TRUNC(T64*1000)/1000</f>
        <v>65711.52</v>
      </c>
      <c r="V64" s="0" t="n">
        <f aca="false">U64-22842</f>
        <v>42869.52</v>
      </c>
      <c r="W64" s="0" t="n">
        <f aca="false">TRUNC(V64)</f>
        <v>42869</v>
      </c>
    </row>
    <row r="65" customFormat="false" ht="12.75" hidden="false" customHeight="false" outlineLevel="0" collapsed="false">
      <c r="A65" s="7" t="n">
        <f aca="false">A64+2000</f>
        <v>126000</v>
      </c>
      <c r="B65" s="0" t="n">
        <f aca="false">IF(A65&lt;12096,G65,IF(A65&lt;55728,H65,IF(A65&lt;120042,S65,W65)))</f>
        <v>43928</v>
      </c>
      <c r="C65" s="8" t="n">
        <f aca="false">B65*100/A65</f>
        <v>34.8634920634921</v>
      </c>
      <c r="D65" s="0" t="n">
        <f aca="false">INT(A65/54)*54</f>
        <v>125982</v>
      </c>
      <c r="E65" s="0" t="n">
        <f aca="false">(D65-12042)/10000</f>
        <v>11.394</v>
      </c>
      <c r="F65" s="0" t="n">
        <f aca="false">(D65-55674)/10000</f>
        <v>7.0308</v>
      </c>
      <c r="G65" s="0" t="n">
        <v>0</v>
      </c>
      <c r="H65" s="0" t="n">
        <f aca="false">86.63*E65</f>
        <v>987.06222</v>
      </c>
      <c r="I65" s="0" t="n">
        <f aca="false">TRUNC(H65,3)</f>
        <v>987.062</v>
      </c>
      <c r="J65" s="0" t="n">
        <f aca="false">I65+2590</f>
        <v>3577.062</v>
      </c>
      <c r="K65" s="0" t="n">
        <f aca="false">J65*E65</f>
        <v>40757.044428</v>
      </c>
      <c r="L65" s="0" t="n">
        <f aca="false">TRUNC(K65,3)</f>
        <v>40757.044</v>
      </c>
      <c r="M65" s="0" t="n">
        <f aca="false">151.91*F65</f>
        <v>1068.048828</v>
      </c>
      <c r="N65" s="0" t="n">
        <f aca="false">TRUNC(M65*1000)/1000</f>
        <v>1068.048</v>
      </c>
      <c r="O65" s="0" t="n">
        <f aca="false">N65+3346</f>
        <v>4414.048</v>
      </c>
      <c r="P65" s="0" t="n">
        <f aca="false">O65*F65</f>
        <v>31034.2886784</v>
      </c>
      <c r="Q65" s="0" t="n">
        <f aca="false">TRUNC(P65*1000)/1000</f>
        <v>31034.288</v>
      </c>
      <c r="R65" s="0" t="n">
        <f aca="false">Q65+12949</f>
        <v>43983.288</v>
      </c>
      <c r="S65" s="0" t="n">
        <f aca="false">TRUNC(R65)</f>
        <v>43983</v>
      </c>
      <c r="T65" s="0" t="n">
        <f aca="false">0.53*D65</f>
        <v>66770.46</v>
      </c>
      <c r="U65" s="0" t="n">
        <f aca="false">TRUNC(T65*1000)/1000</f>
        <v>66770.46</v>
      </c>
      <c r="V65" s="0" t="n">
        <f aca="false">U65-22842</f>
        <v>43928.46</v>
      </c>
      <c r="W65" s="0" t="n">
        <f aca="false">TRUNC(V65)</f>
        <v>43928</v>
      </c>
    </row>
    <row r="66" customFormat="false" ht="12.75" hidden="false" customHeight="false" outlineLevel="0" collapsed="false">
      <c r="A66" s="7" t="n">
        <f aca="false">A65+2000</f>
        <v>128000</v>
      </c>
      <c r="B66" s="0" t="n">
        <f aca="false">IF(A66&lt;12096,G66,IF(A66&lt;55728,H66,IF(A66&lt;120042,S66,W66)))</f>
        <v>44987</v>
      </c>
      <c r="C66" s="8" t="n">
        <f aca="false">B66*100/A66</f>
        <v>35.14609375</v>
      </c>
      <c r="D66" s="0" t="n">
        <f aca="false">INT(A66/54)*54</f>
        <v>127980</v>
      </c>
      <c r="E66" s="0" t="n">
        <f aca="false">(D66-12042)/10000</f>
        <v>11.5938</v>
      </c>
      <c r="F66" s="0" t="n">
        <f aca="false">(D66-55674)/10000</f>
        <v>7.2306</v>
      </c>
      <c r="G66" s="0" t="n">
        <v>0</v>
      </c>
      <c r="H66" s="0" t="n">
        <f aca="false">86.63*E66</f>
        <v>1004.370894</v>
      </c>
      <c r="I66" s="0" t="n">
        <f aca="false">TRUNC(H66,3)</f>
        <v>1004.37</v>
      </c>
      <c r="J66" s="0" t="n">
        <f aca="false">I66+2590</f>
        <v>3594.37</v>
      </c>
      <c r="K66" s="0" t="n">
        <f aca="false">J66*E66</f>
        <v>41672.406906</v>
      </c>
      <c r="L66" s="0" t="n">
        <f aca="false">TRUNC(K66,3)</f>
        <v>41672.406</v>
      </c>
      <c r="M66" s="0" t="n">
        <f aca="false">151.91*F66</f>
        <v>1098.400446</v>
      </c>
      <c r="N66" s="0" t="n">
        <f aca="false">TRUNC(M66*1000)/1000</f>
        <v>1098.4</v>
      </c>
      <c r="O66" s="0" t="n">
        <f aca="false">N66+3346</f>
        <v>4444.4</v>
      </c>
      <c r="P66" s="0" t="n">
        <f aca="false">O66*F66</f>
        <v>32135.67864</v>
      </c>
      <c r="Q66" s="0" t="n">
        <f aca="false">TRUNC(P66*1000)/1000</f>
        <v>32135.678</v>
      </c>
      <c r="R66" s="0" t="n">
        <f aca="false">Q66+12949</f>
        <v>45084.678</v>
      </c>
      <c r="S66" s="0" t="n">
        <f aca="false">TRUNC(R66)</f>
        <v>45084</v>
      </c>
      <c r="T66" s="0" t="n">
        <f aca="false">0.53*D66</f>
        <v>67829.4</v>
      </c>
      <c r="U66" s="0" t="n">
        <f aca="false">TRUNC(T66*1000)/1000</f>
        <v>67829.4</v>
      </c>
      <c r="V66" s="0" t="n">
        <f aca="false">U66-22842</f>
        <v>44987.4</v>
      </c>
      <c r="W66" s="0" t="n">
        <f aca="false">TRUNC(V66)</f>
        <v>44987</v>
      </c>
    </row>
    <row r="67" customFormat="false" ht="12.75" hidden="false" customHeight="false" outlineLevel="0" collapsed="false">
      <c r="A67" s="7" t="n">
        <f aca="false">A66+2000</f>
        <v>130000</v>
      </c>
      <c r="B67" s="0" t="n">
        <f aca="false">IF(A67&lt;12096,G67,IF(A67&lt;55728,H67,IF(A67&lt;120042,S67,W67)))</f>
        <v>46046</v>
      </c>
      <c r="C67" s="8" t="n">
        <f aca="false">B67*100/A67</f>
        <v>35.42</v>
      </c>
      <c r="D67" s="0" t="n">
        <f aca="false">INT(A67/54)*54</f>
        <v>129978</v>
      </c>
      <c r="E67" s="0" t="n">
        <f aca="false">(D67-12042)/10000</f>
        <v>11.7936</v>
      </c>
      <c r="F67" s="0" t="n">
        <f aca="false">(D67-55674)/10000</f>
        <v>7.4304</v>
      </c>
      <c r="G67" s="0" t="n">
        <v>0</v>
      </c>
      <c r="H67" s="0" t="n">
        <f aca="false">86.63*E67</f>
        <v>1021.679568</v>
      </c>
      <c r="I67" s="0" t="n">
        <f aca="false">TRUNC(H67,3)</f>
        <v>1021.679</v>
      </c>
      <c r="J67" s="0" t="n">
        <f aca="false">I67+2590</f>
        <v>3611.679</v>
      </c>
      <c r="K67" s="0" t="n">
        <f aca="false">J67*E67</f>
        <v>42594.6974544</v>
      </c>
      <c r="L67" s="0" t="n">
        <f aca="false">TRUNC(K67,3)</f>
        <v>42594.697</v>
      </c>
      <c r="M67" s="0" t="n">
        <f aca="false">151.91*F67</f>
        <v>1128.752064</v>
      </c>
      <c r="N67" s="0" t="n">
        <f aca="false">TRUNC(M67*1000)/1000</f>
        <v>1128.752</v>
      </c>
      <c r="O67" s="0" t="n">
        <f aca="false">N67+3346</f>
        <v>4474.752</v>
      </c>
      <c r="P67" s="0" t="n">
        <f aca="false">O67*F67</f>
        <v>33249.1972608</v>
      </c>
      <c r="Q67" s="0" t="n">
        <f aca="false">TRUNC(P67*1000)/1000</f>
        <v>33249.197</v>
      </c>
      <c r="R67" s="0" t="n">
        <f aca="false">Q67+12949</f>
        <v>46198.197</v>
      </c>
      <c r="S67" s="0" t="n">
        <f aca="false">TRUNC(R67)</f>
        <v>46198</v>
      </c>
      <c r="T67" s="0" t="n">
        <f aca="false">0.53*D67</f>
        <v>68888.34</v>
      </c>
      <c r="U67" s="0" t="n">
        <f aca="false">TRUNC(T67*1000)/1000</f>
        <v>68888.34</v>
      </c>
      <c r="V67" s="0" t="n">
        <f aca="false">U67-22842</f>
        <v>46046.34</v>
      </c>
      <c r="W67" s="0" t="n">
        <f aca="false">TRUNC(V67)</f>
        <v>46046</v>
      </c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7"/>
    </row>
    <row r="75" customFormat="false" ht="12.75" hidden="false" customHeight="false" outlineLevel="0" collapsed="false">
      <c r="A75" s="7"/>
    </row>
    <row r="76" customFormat="false" ht="12.75" hidden="false" customHeight="false" outlineLevel="0" collapsed="false">
      <c r="A76" s="7"/>
    </row>
    <row r="77" customFormat="false" ht="12.75" hidden="false" customHeight="false" outlineLevel="0" collapsed="false">
      <c r="A77" s="7"/>
    </row>
    <row r="78" customFormat="false" ht="12.75" hidden="false" customHeight="false" outlineLevel="0" collapsed="false">
      <c r="A78" s="7"/>
    </row>
    <row r="79" customFormat="false" ht="12.75" hidden="false" customHeight="false" outlineLevel="0" collapsed="false">
      <c r="A79" s="7"/>
    </row>
    <row r="80" customFormat="false" ht="12.75" hidden="false" customHeight="false" outlineLevel="0" collapsed="false">
      <c r="A80" s="7"/>
    </row>
    <row r="81" customFormat="false" ht="12.75" hidden="false" customHeight="false" outlineLevel="0" collapsed="false">
      <c r="A81" s="7"/>
    </row>
    <row r="82" customFormat="false" ht="12.75" hidden="false" customHeight="false" outlineLevel="0" collapsed="false">
      <c r="A82" s="7"/>
    </row>
    <row r="83" customFormat="false" ht="12.75" hidden="false" customHeight="false" outlineLevel="0" collapsed="false">
      <c r="A83" s="7"/>
    </row>
    <row r="84" customFormat="false" ht="12.75" hidden="false" customHeight="false" outlineLevel="0" collapsed="false">
      <c r="A84" s="7"/>
    </row>
    <row r="85" customFormat="false" ht="12.75" hidden="false" customHeight="false" outlineLevel="0" collapsed="false">
      <c r="A85" s="7"/>
    </row>
    <row r="86" customFormat="false" ht="12.75" hidden="false" customHeight="false" outlineLevel="0" collapsed="false">
      <c r="A86" s="7"/>
    </row>
    <row r="87" customFormat="false" ht="12.75" hidden="false" customHeight="false" outlineLevel="0" collapsed="false">
      <c r="A87" s="7"/>
    </row>
    <row r="88" customFormat="false" ht="12.75" hidden="false" customHeight="false" outlineLevel="0" collapsed="false">
      <c r="A88" s="7"/>
    </row>
    <row r="89" customFormat="false" ht="12.75" hidden="false" customHeight="false" outlineLevel="0" collapsed="false">
      <c r="A89" s="7"/>
    </row>
    <row r="90" customFormat="false" ht="12.75" hidden="false" customHeight="false" outlineLevel="0" collapsed="false">
      <c r="A90" s="7"/>
    </row>
    <row r="91" customFormat="false" ht="12.75" hidden="false" customHeight="false" outlineLevel="0" collapsed="false">
      <c r="A91" s="7"/>
    </row>
    <row r="92" customFormat="false" ht="12.75" hidden="false" customHeight="false" outlineLevel="0" collapsed="false">
      <c r="A92" s="7"/>
    </row>
    <row r="93" customFormat="false" ht="12.75" hidden="false" customHeight="false" outlineLevel="0" collapsed="false">
      <c r="A93" s="7"/>
    </row>
    <row r="94" customFormat="false" ht="12.75" hidden="false" customHeight="false" outlineLevel="0" collapsed="false">
      <c r="A94" s="7"/>
    </row>
    <row r="95" customFormat="false" ht="12.75" hidden="false" customHeight="false" outlineLevel="0" collapsed="false">
      <c r="A95" s="7"/>
    </row>
    <row r="96" customFormat="false" ht="12.75" hidden="false" customHeight="false" outlineLevel="0" collapsed="false">
      <c r="A96" s="7"/>
    </row>
    <row r="97" customFormat="false" ht="12.75" hidden="false" customHeight="false" outlineLevel="0" collapsed="false">
      <c r="A97" s="7"/>
    </row>
    <row r="98" customFormat="false" ht="12.75" hidden="false" customHeight="false" outlineLevel="0" collapsed="false">
      <c r="A98" s="7"/>
    </row>
    <row r="99" customFormat="false" ht="12.75" hidden="false" customHeight="false" outlineLevel="0" collapsed="false">
      <c r="A99" s="7"/>
    </row>
    <row r="100" customFormat="false" ht="12.75" hidden="false" customHeight="false" outlineLevel="0" collapsed="false">
      <c r="A100" s="7"/>
    </row>
    <row r="101" customFormat="false" ht="12.75" hidden="false" customHeight="false" outlineLevel="0" collapsed="false">
      <c r="A101" s="7"/>
    </row>
    <row r="102" customFormat="false" ht="12.75" hidden="false" customHeight="false" outlineLevel="0" collapsed="false">
      <c r="A102" s="7"/>
    </row>
    <row r="103" customFormat="false" ht="12.75" hidden="false" customHeight="false" outlineLevel="0" collapsed="false">
      <c r="A103" s="7"/>
    </row>
    <row r="104" customFormat="false" ht="12.75" hidden="false" customHeight="false" outlineLevel="0" collapsed="false">
      <c r="A104" s="7"/>
    </row>
    <row r="105" customFormat="false" ht="12.75" hidden="false" customHeight="false" outlineLevel="0" collapsed="false">
      <c r="A105" s="7"/>
    </row>
    <row r="106" customFormat="false" ht="12.75" hidden="false" customHeight="false" outlineLevel="0" collapsed="false">
      <c r="A106" s="7"/>
    </row>
    <row r="107" customFormat="false" ht="12.75" hidden="false" customHeight="false" outlineLevel="0" collapsed="false">
      <c r="A107" s="7"/>
    </row>
    <row r="108" customFormat="false" ht="12.75" hidden="false" customHeight="false" outlineLevel="0" collapsed="false">
      <c r="A108" s="7"/>
    </row>
    <row r="109" customFormat="false" ht="12.75" hidden="false" customHeight="false" outlineLevel="0" collapsed="false">
      <c r="A109" s="7"/>
    </row>
    <row r="110" customFormat="false" ht="12.75" hidden="false" customHeight="false" outlineLevel="0" collapsed="false">
      <c r="A110" s="7"/>
    </row>
    <row r="111" customFormat="false" ht="12.75" hidden="false" customHeight="false" outlineLevel="0" collapsed="false">
      <c r="A111" s="7"/>
    </row>
    <row r="112" customFormat="false" ht="12.75" hidden="false" customHeight="false" outlineLevel="0" collapsed="false">
      <c r="A112" s="7"/>
    </row>
    <row r="113" customFormat="false" ht="12.75" hidden="false" customHeight="false" outlineLevel="0" collapsed="false">
      <c r="A113" s="7"/>
    </row>
    <row r="114" customFormat="false" ht="12.75" hidden="false" customHeight="false" outlineLevel="0" collapsed="false">
      <c r="A114" s="7"/>
    </row>
    <row r="115" customFormat="false" ht="12.75" hidden="false" customHeight="false" outlineLevel="0" collapsed="false">
      <c r="A115" s="7"/>
    </row>
    <row r="116" customFormat="false" ht="12.75" hidden="false" customHeight="false" outlineLevel="0" collapsed="false">
      <c r="A116" s="7"/>
    </row>
    <row r="117" customFormat="false" ht="12.75" hidden="false" customHeight="false" outlineLevel="0" collapsed="false">
      <c r="A117" s="7"/>
    </row>
    <row r="118" customFormat="false" ht="12.75" hidden="false" customHeight="false" outlineLevel="0" collapsed="false">
      <c r="A118" s="7"/>
    </row>
    <row r="119" customFormat="false" ht="12.75" hidden="false" customHeight="false" outlineLevel="0" collapsed="false">
      <c r="A119" s="7"/>
    </row>
    <row r="120" customFormat="false" ht="12.75" hidden="false" customHeight="false" outlineLevel="0" collapsed="false">
      <c r="A120" s="7"/>
    </row>
    <row r="121" customFormat="false" ht="12.75" hidden="false" customHeight="false" outlineLevel="0" collapsed="false">
      <c r="A121" s="7"/>
    </row>
    <row r="122" customFormat="false" ht="12.75" hidden="false" customHeight="false" outlineLevel="0" collapsed="false">
      <c r="A122" s="7"/>
    </row>
    <row r="123" customFormat="false" ht="12.75" hidden="false" customHeight="false" outlineLevel="0" collapsed="false">
      <c r="A123" s="7"/>
    </row>
    <row r="124" customFormat="false" ht="12.75" hidden="false" customHeight="false" outlineLevel="0" collapsed="false">
      <c r="A124" s="7"/>
    </row>
    <row r="125" customFormat="false" ht="12.75" hidden="false" customHeight="false" outlineLevel="0" collapsed="false">
      <c r="A125" s="7"/>
    </row>
    <row r="126" customFormat="false" ht="12.75" hidden="false" customHeight="false" outlineLevel="0" collapsed="false">
      <c r="A126" s="7"/>
    </row>
    <row r="127" customFormat="false" ht="12.75" hidden="false" customHeight="false" outlineLevel="0" collapsed="false">
      <c r="A127" s="7"/>
    </row>
    <row r="128" customFormat="false" ht="12.75" hidden="false" customHeight="false" outlineLevel="0" collapsed="false">
      <c r="A128" s="7"/>
    </row>
    <row r="129" customFormat="false" ht="12.75" hidden="false" customHeight="false" outlineLevel="0" collapsed="false">
      <c r="A129" s="7"/>
    </row>
    <row r="130" customFormat="false" ht="12.75" hidden="false" customHeight="false" outlineLevel="0" collapsed="false">
      <c r="A130" s="7"/>
    </row>
    <row r="131" customFormat="false" ht="12.75" hidden="false" customHeight="false" outlineLevel="0" collapsed="false">
      <c r="A131" s="7"/>
    </row>
    <row r="132" customFormat="false" ht="12.75" hidden="false" customHeight="false" outlineLevel="0" collapsed="false">
      <c r="A132" s="7"/>
    </row>
    <row r="133" customFormat="false" ht="12.75" hidden="false" customHeight="false" outlineLevel="0" collapsed="false">
      <c r="A133" s="7"/>
    </row>
    <row r="134" customFormat="false" ht="12.75" hidden="false" customHeight="false" outlineLevel="0" collapsed="false">
      <c r="A134" s="7"/>
    </row>
    <row r="135" customFormat="false" ht="12.75" hidden="false" customHeight="false" outlineLevel="0" collapsed="false">
      <c r="A135" s="7"/>
    </row>
    <row r="136" customFormat="false" ht="12.75" hidden="false" customHeight="false" outlineLevel="0" collapsed="false">
      <c r="A136" s="7"/>
    </row>
    <row r="137" customFormat="false" ht="12.75" hidden="false" customHeight="false" outlineLevel="0" collapsed="false">
      <c r="A137" s="7"/>
    </row>
    <row r="138" customFormat="false" ht="12.75" hidden="false" customHeight="false" outlineLevel="0" collapsed="false">
      <c r="A138" s="7"/>
    </row>
    <row r="139" customFormat="false" ht="12.75" hidden="false" customHeight="false" outlineLevel="0" collapsed="false">
      <c r="A139" s="7"/>
    </row>
    <row r="140" customFormat="false" ht="12.75" hidden="false" customHeight="false" outlineLevel="0" collapsed="false">
      <c r="A140" s="7"/>
    </row>
    <row r="141" customFormat="false" ht="12.75" hidden="false" customHeight="false" outlineLevel="0" collapsed="false">
      <c r="A141" s="7"/>
    </row>
    <row r="142" customFormat="false" ht="12.75" hidden="false" customHeight="false" outlineLevel="0" collapsed="false">
      <c r="A142" s="7"/>
    </row>
    <row r="143" customFormat="false" ht="12.75" hidden="false" customHeight="false" outlineLevel="0" collapsed="false">
      <c r="A143" s="7"/>
    </row>
    <row r="144" customFormat="false" ht="12.75" hidden="false" customHeight="false" outlineLevel="0" collapsed="false">
      <c r="A144" s="7"/>
    </row>
    <row r="145" customFormat="false" ht="12.75" hidden="false" customHeight="false" outlineLevel="0" collapsed="false">
      <c r="A145" s="7"/>
    </row>
    <row r="146" customFormat="false" ht="12.75" hidden="false" customHeight="false" outlineLevel="0" collapsed="false">
      <c r="A146" s="7"/>
    </row>
    <row r="147" customFormat="false" ht="12.75" hidden="false" customHeight="false" outlineLevel="0" collapsed="false">
      <c r="A147" s="7"/>
    </row>
    <row r="148" customFormat="false" ht="12.75" hidden="false" customHeight="false" outlineLevel="0" collapsed="false">
      <c r="A148" s="7"/>
    </row>
    <row r="149" customFormat="false" ht="12.75" hidden="false" customHeight="false" outlineLevel="0" collapsed="false">
      <c r="A149" s="7"/>
    </row>
    <row r="150" customFormat="false" ht="12.75" hidden="false" customHeight="false" outlineLevel="0" collapsed="false">
      <c r="A150" s="7"/>
    </row>
    <row r="151" customFormat="false" ht="12.75" hidden="false" customHeight="false" outlineLevel="0" collapsed="false">
      <c r="A151" s="7"/>
    </row>
    <row r="152" customFormat="false" ht="12.75" hidden="false" customHeight="false" outlineLevel="0" collapsed="false">
      <c r="A152" s="7"/>
    </row>
    <row r="153" customFormat="false" ht="12.75" hidden="false" customHeight="false" outlineLevel="0" collapsed="false">
      <c r="A153" s="7"/>
    </row>
    <row r="154" customFormat="false" ht="12.75" hidden="false" customHeight="false" outlineLevel="0" collapsed="false">
      <c r="A154" s="7"/>
    </row>
    <row r="155" customFormat="false" ht="12.75" hidden="false" customHeight="false" outlineLevel="0" collapsed="false">
      <c r="A155" s="7"/>
    </row>
    <row r="156" customFormat="false" ht="12.75" hidden="false" customHeight="false" outlineLevel="0" collapsed="false">
      <c r="A156" s="7"/>
    </row>
    <row r="157" customFormat="false" ht="12.75" hidden="false" customHeight="false" outlineLevel="0" collapsed="false">
      <c r="A157" s="7"/>
    </row>
    <row r="158" customFormat="false" ht="12.75" hidden="false" customHeight="false" outlineLevel="0" collapsed="false">
      <c r="A158" s="7"/>
    </row>
    <row r="159" customFormat="false" ht="12.75" hidden="false" customHeight="false" outlineLevel="0" collapsed="false">
      <c r="A159" s="7"/>
    </row>
    <row r="160" customFormat="false" ht="12.75" hidden="false" customHeight="false" outlineLevel="0" collapsed="false">
      <c r="A160" s="7"/>
    </row>
    <row r="161" customFormat="false" ht="12.75" hidden="false" customHeight="false" outlineLevel="0" collapsed="false">
      <c r="A161" s="7"/>
    </row>
    <row r="162" customFormat="false" ht="12.75" hidden="false" customHeight="false" outlineLevel="0" collapsed="false">
      <c r="A162" s="7"/>
    </row>
    <row r="163" customFormat="false" ht="12.75" hidden="false" customHeight="false" outlineLevel="0" collapsed="false">
      <c r="A163" s="7"/>
    </row>
    <row r="164" customFormat="false" ht="12.75" hidden="false" customHeight="false" outlineLevel="0" collapsed="false">
      <c r="A164" s="7"/>
    </row>
    <row r="165" customFormat="false" ht="12.75" hidden="false" customHeight="false" outlineLevel="0" collapsed="false">
      <c r="A165" s="7"/>
    </row>
    <row r="166" customFormat="false" ht="12.75" hidden="false" customHeight="false" outlineLevel="0" collapsed="false">
      <c r="A166" s="7"/>
    </row>
    <row r="167" customFormat="false" ht="12.75" hidden="false" customHeight="false" outlineLevel="0" collapsed="false">
      <c r="A167" s="7"/>
    </row>
    <row r="168" customFormat="false" ht="12.75" hidden="false" customHeight="false" outlineLevel="0" collapsed="false">
      <c r="A168" s="7"/>
    </row>
    <row r="169" customFormat="false" ht="12.75" hidden="false" customHeight="false" outlineLevel="0" collapsed="false">
      <c r="A169" s="7"/>
    </row>
    <row r="170" customFormat="false" ht="12.75" hidden="false" customHeight="false" outlineLevel="0" collapsed="false">
      <c r="A170" s="7"/>
    </row>
    <row r="171" customFormat="false" ht="12.75" hidden="false" customHeight="false" outlineLevel="0" collapsed="false">
      <c r="A171" s="7"/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7"/>
    </row>
    <row r="174" customFormat="false" ht="12.75" hidden="false" customHeight="false" outlineLevel="0" collapsed="false">
      <c r="A174" s="7"/>
    </row>
    <row r="175" customFormat="false" ht="12.75" hidden="false" customHeight="false" outlineLevel="0" collapsed="false">
      <c r="A175" s="7"/>
    </row>
    <row r="176" customFormat="false" ht="12.75" hidden="false" customHeight="false" outlineLevel="0" collapsed="false">
      <c r="A176" s="7"/>
    </row>
    <row r="177" customFormat="false" ht="12.75" hidden="false" customHeight="false" outlineLevel="0" collapsed="false">
      <c r="A177" s="7"/>
    </row>
    <row r="178" customFormat="false" ht="12.75" hidden="false" customHeight="false" outlineLevel="0" collapsed="false">
      <c r="A178" s="7"/>
    </row>
    <row r="179" customFormat="false" ht="12.75" hidden="false" customHeight="false" outlineLevel="0" collapsed="false">
      <c r="A179" s="7"/>
    </row>
    <row r="180" customFormat="false" ht="12.75" hidden="false" customHeight="false" outlineLevel="0" collapsed="false">
      <c r="A180" s="7"/>
    </row>
    <row r="181" customFormat="false" ht="12.75" hidden="false" customHeight="false" outlineLevel="0" collapsed="false">
      <c r="A181" s="7"/>
    </row>
    <row r="182" customFormat="false" ht="12.75" hidden="false" customHeight="false" outlineLevel="0" collapsed="false">
      <c r="A182" s="7"/>
    </row>
    <row r="183" customFormat="false" ht="12.75" hidden="false" customHeight="false" outlineLevel="0" collapsed="false">
      <c r="A183" s="7"/>
    </row>
    <row r="184" customFormat="false" ht="12.75" hidden="false" customHeight="false" outlineLevel="0" collapsed="false">
      <c r="A184" s="7"/>
    </row>
    <row r="185" customFormat="false" ht="12.75" hidden="false" customHeight="false" outlineLevel="0" collapsed="false">
      <c r="A185" s="7"/>
    </row>
    <row r="186" customFormat="false" ht="12.75" hidden="false" customHeight="false" outlineLevel="0" collapsed="false">
      <c r="A186" s="7"/>
    </row>
    <row r="187" customFormat="false" ht="12.75" hidden="false" customHeight="false" outlineLevel="0" collapsed="false">
      <c r="A187" s="7"/>
    </row>
    <row r="188" customFormat="false" ht="12.75" hidden="false" customHeight="false" outlineLevel="0" collapsed="false">
      <c r="A188" s="7"/>
    </row>
    <row r="189" customFormat="false" ht="12.75" hidden="false" customHeight="false" outlineLevel="0" collapsed="false">
      <c r="A189" s="7"/>
    </row>
    <row r="190" customFormat="false" ht="12.75" hidden="false" customHeight="false" outlineLevel="0" collapsed="false">
      <c r="A190" s="7"/>
    </row>
    <row r="191" customFormat="false" ht="12.75" hidden="false" customHeight="false" outlineLevel="0" collapsed="false">
      <c r="A191" s="7"/>
    </row>
    <row r="192" customFormat="false" ht="12.75" hidden="false" customHeight="false" outlineLevel="0" collapsed="false">
      <c r="A192" s="7"/>
    </row>
    <row r="193" customFormat="false" ht="12.75" hidden="false" customHeight="false" outlineLevel="0" collapsed="false">
      <c r="A193" s="7"/>
    </row>
    <row r="194" customFormat="false" ht="12.75" hidden="false" customHeight="false" outlineLevel="0" collapsed="false">
      <c r="A194" s="7"/>
    </row>
    <row r="195" customFormat="false" ht="12.75" hidden="false" customHeight="false" outlineLevel="0" collapsed="false">
      <c r="A195" s="7"/>
    </row>
    <row r="196" customFormat="false" ht="12.75" hidden="false" customHeight="false" outlineLevel="0" collapsed="false">
      <c r="A196" s="7"/>
    </row>
    <row r="197" customFormat="false" ht="12.75" hidden="false" customHeight="false" outlineLevel="0" collapsed="false">
      <c r="A197" s="7"/>
    </row>
    <row r="198" customFormat="false" ht="12.75" hidden="false" customHeight="false" outlineLevel="0" collapsed="false">
      <c r="A198" s="7"/>
    </row>
    <row r="199" customFormat="false" ht="12.75" hidden="false" customHeight="false" outlineLevel="0" collapsed="false">
      <c r="A199" s="7"/>
    </row>
    <row r="200" customFormat="false" ht="12.75" hidden="false" customHeight="false" outlineLevel="0" collapsed="false">
      <c r="A200" s="7"/>
    </row>
    <row r="201" customFormat="false" ht="12.75" hidden="false" customHeight="false" outlineLevel="0" collapsed="false">
      <c r="A201" s="7"/>
    </row>
    <row r="202" customFormat="false" ht="12.75" hidden="false" customHeight="false" outlineLevel="0" collapsed="false">
      <c r="A202" s="7"/>
    </row>
    <row r="203" customFormat="false" ht="12.75" hidden="false" customHeight="false" outlineLevel="0" collapsed="false">
      <c r="A203" s="7"/>
    </row>
    <row r="204" customFormat="false" ht="12.75" hidden="false" customHeight="false" outlineLevel="0" collapsed="false">
      <c r="A204" s="7"/>
    </row>
    <row r="205" customFormat="false" ht="12.75" hidden="false" customHeight="false" outlineLevel="0" collapsed="false">
      <c r="A205" s="7"/>
    </row>
    <row r="206" customFormat="false" ht="12.75" hidden="false" customHeight="false" outlineLevel="0" collapsed="false">
      <c r="A206" s="7"/>
    </row>
    <row r="207" customFormat="false" ht="12.75" hidden="false" customHeight="false" outlineLevel="0" collapsed="false">
      <c r="A207" s="7"/>
    </row>
    <row r="208" customFormat="false" ht="12.75" hidden="false" customHeight="false" outlineLevel="0" collapsed="false">
      <c r="A208" s="7"/>
    </row>
    <row r="209" customFormat="false" ht="12.75" hidden="false" customHeight="false" outlineLevel="0" collapsed="false">
      <c r="A209" s="7"/>
    </row>
    <row r="210" customFormat="false" ht="12.75" hidden="false" customHeight="false" outlineLevel="0" collapsed="false">
      <c r="A210" s="7"/>
    </row>
    <row r="211" customFormat="false" ht="12.75" hidden="false" customHeight="false" outlineLevel="0" collapsed="false">
      <c r="A211" s="7"/>
    </row>
    <row r="212" customFormat="false" ht="12.75" hidden="false" customHeight="false" outlineLevel="0" collapsed="false">
      <c r="A212" s="7"/>
    </row>
    <row r="213" customFormat="false" ht="12.75" hidden="false" customHeight="false" outlineLevel="0" collapsed="false">
      <c r="A213" s="7"/>
    </row>
    <row r="214" customFormat="false" ht="12.75" hidden="false" customHeight="false" outlineLevel="0" collapsed="false">
      <c r="A214" s="7"/>
    </row>
    <row r="215" customFormat="false" ht="12.75" hidden="false" customHeight="false" outlineLevel="0" collapsed="false">
      <c r="A215" s="7"/>
    </row>
    <row r="216" customFormat="false" ht="12.75" hidden="false" customHeight="false" outlineLevel="0" collapsed="false">
      <c r="A216" s="7"/>
    </row>
    <row r="217" customFormat="false" ht="12.75" hidden="false" customHeight="false" outlineLevel="0" collapsed="false">
      <c r="A217" s="7"/>
    </row>
    <row r="218" customFormat="false" ht="12.75" hidden="false" customHeight="false" outlineLevel="0" collapsed="false">
      <c r="A218" s="7"/>
    </row>
    <row r="219" customFormat="false" ht="12.75" hidden="false" customHeight="false" outlineLevel="0" collapsed="false">
      <c r="A219" s="7"/>
    </row>
    <row r="220" customFormat="false" ht="12.75" hidden="false" customHeight="false" outlineLevel="0" collapsed="false">
      <c r="A220" s="7"/>
    </row>
    <row r="221" customFormat="false" ht="12.75" hidden="false" customHeight="false" outlineLevel="0" collapsed="false">
      <c r="A221" s="7"/>
    </row>
    <row r="222" customFormat="false" ht="12.75" hidden="false" customHeight="false" outlineLevel="0" collapsed="false">
      <c r="A222" s="7"/>
    </row>
    <row r="223" customFormat="false" ht="12.75" hidden="false" customHeight="false" outlineLevel="0" collapsed="false">
      <c r="A223" s="7"/>
    </row>
    <row r="224" customFormat="false" ht="12.75" hidden="false" customHeight="false" outlineLevel="0" collapsed="false">
      <c r="A224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8T09:03:18Z</dcterms:created>
  <dc:creator>Achim Röhl</dc:creator>
  <dc:description/>
  <dc:language>en-US</dc:language>
  <cp:lastModifiedBy>PC06-222</cp:lastModifiedBy>
  <cp:revision>0</cp:revision>
  <dc:subject/>
  <dc:title/>
</cp:coreProperties>
</file>