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tG 32a" sheetId="1" state="visible" r:id="rId2"/>
    <sheet name="Ergebnis" sheetId="2" state="visible" r:id="rId3"/>
    <sheet name="Hilfstabelle" sheetId="3" state="visible" r:id="rId4"/>
    <sheet name="Modul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Problem: Ermittlung der Einkommenssteuer</t>
  </si>
  <si>
    <t xml:space="preserve">Ab dem Jahr 1996 gilt der neue Paragraph 32a EStG für die Ermittlung der </t>
  </si>
  <si>
    <t xml:space="preserve">jährlichen Einkommenssteuer. </t>
  </si>
  <si>
    <t xml:space="preserve">Ihr Aufgabe ist es, für die in der Tabelle "Jahreseinkommen" aufgeführten </t>
  </si>
  <si>
    <t xml:space="preserve">Mitarbeiter annähernd die jährliche Einkommenssteuer (nach Grundtarif) zu ermitteln.</t>
  </si>
  <si>
    <t xml:space="preserve">Die Möglichkeiten der verschiedenen Steuerklassen sowie des </t>
  </si>
  <si>
    <t xml:space="preserve">Splittingtarifes bleiben hier außer acht.</t>
  </si>
  <si>
    <t xml:space="preserve">In der Hilfstabelle soll eine Übersicht über Entwicklung der jährlichen Einkommens-</t>
  </si>
  <si>
    <t xml:space="preserve">steuer in Stufen von 2.000 DM Jahreseinkommen von 10.000 DM bis 130.000 DM</t>
  </si>
  <si>
    <t xml:space="preserve">vorgenommen werden. Sie können hier - soweit notwendig - weitere Spalten für</t>
  </si>
  <si>
    <t xml:space="preserve">notwendige Nebenberechnungen einfügen. </t>
  </si>
  <si>
    <t xml:space="preserve">§ 32 a Einkommenssteuergesetz</t>
  </si>
  <si>
    <t xml:space="preserve">(1)</t>
  </si>
  <si>
    <t xml:space="preserve">Die tarifliche Einkommenssteuer bemißt sich nach dem zu versteuernden </t>
  </si>
  <si>
    <t xml:space="preserve">Einkommen. Sie beträgt vorbehaltlich der §§ 32b, 34, 34b und 34c jeweils in </t>
  </si>
  <si>
    <t xml:space="preserve">DM für zu versteuernde Einkommen</t>
  </si>
  <si>
    <t xml:space="preserve">1. bis 12095 DM (Grundfreibetrag):</t>
  </si>
  <si>
    <t xml:space="preserve">2. von 12096 DM bis 55727 DM:</t>
  </si>
  <si>
    <t xml:space="preserve">(86,63*y+2590)*y</t>
  </si>
  <si>
    <t xml:space="preserve">3. von 55728 DM bis 120041 DM:</t>
  </si>
  <si>
    <t xml:space="preserve">(151,91*z+3346)*z+12949</t>
  </si>
  <si>
    <t xml:space="preserve">4. von 120042 DM an:</t>
  </si>
  <si>
    <t xml:space="preserve">0,53*x-22842</t>
  </si>
  <si>
    <t xml:space="preserve">"y" ist ein Zehntausendstel des 12042 Deutsche Mark übersteigenden Teils des </t>
  </si>
  <si>
    <t xml:space="preserve">abgerundeten zu versteuernden Einkommens, "z" ist ein Zehntausendstel des </t>
  </si>
  <si>
    <t xml:space="preserve">55674 Dm übersteigenden Teils des abgerundeten zu steuernden Einkommens,</t>
  </si>
  <si>
    <t xml:space="preserve">"x" ist das abgerundete zu versteuernde Einkommen.</t>
  </si>
  <si>
    <t xml:space="preserve">(2)</t>
  </si>
  <si>
    <t xml:space="preserve">Das zu versteuernde Einkommen ist auf den nächsten durch 54 ohne Rest</t>
  </si>
  <si>
    <t xml:space="preserve">teilbaren vollen DM-Betrag abzurunden, wenn er nicht bereits durch 54 ohne</t>
  </si>
  <si>
    <t xml:space="preserve">Rest teilbar ist. </t>
  </si>
  <si>
    <t xml:space="preserve">(3)</t>
  </si>
  <si>
    <t xml:space="preserve">Die zur Berechnung der tariflichen Einkommenssteuer erforderlichen Rechen-</t>
  </si>
  <si>
    <t xml:space="preserve">schritte sind in der Reihenfolge auszuführen, die sich nach dem Horner Schema </t>
  </si>
  <si>
    <t xml:space="preserve">ergibt. Dabei sind die sich aus den Multiplikationen ergebenden Zwischen-</t>
  </si>
  <si>
    <t xml:space="preserve">ergebnisse für jeden weiteren Rechenschritt mit drei Dezimalstellen anzusetzen;</t>
  </si>
  <si>
    <t xml:space="preserve">die nachfolgenden Dezimalstellen sind fortzulassen. Der sich ergebende Steuer-</t>
  </si>
  <si>
    <t xml:space="preserve">betrag ist auf den nächsten vollen DM-Betrag abzurunden. </t>
  </si>
  <si>
    <t xml:space="preserve">Übersicht über die Jahreseinkommen der Mitarbeiter</t>
  </si>
  <si>
    <t xml:space="preserve">Jahres-</t>
  </si>
  <si>
    <t xml:space="preserve">einkommens-</t>
  </si>
  <si>
    <t xml:space="preserve">Mitarbeiter</t>
  </si>
  <si>
    <t xml:space="preserve">einkommen</t>
  </si>
  <si>
    <t xml:space="preserve">steuer</t>
  </si>
  <si>
    <t xml:space="preserve">&lt;- nach dem Grundtarif</t>
  </si>
  <si>
    <t xml:space="preserve">Abs</t>
  </si>
  <si>
    <t xml:space="preserve">Meier</t>
  </si>
  <si>
    <t xml:space="preserve">Müller</t>
  </si>
  <si>
    <t xml:space="preserve">Schulze</t>
  </si>
  <si>
    <t xml:space="preserve">Schmidt</t>
  </si>
  <si>
    <t xml:space="preserve">Zeisig</t>
  </si>
  <si>
    <t xml:space="preserve">Hilfstabelle zur Ermittlung der Einkommenssteuer</t>
  </si>
  <si>
    <t xml:space="preserve">Zu </t>
  </si>
  <si>
    <t xml:space="preserve">versteuerndes </t>
  </si>
  <si>
    <t xml:space="preserve">in</t>
  </si>
  <si>
    <t xml:space="preserve">nach 1</t>
  </si>
  <si>
    <t xml:space="preserve">nach 2</t>
  </si>
  <si>
    <t xml:space="preserve">nach 3</t>
  </si>
  <si>
    <t xml:space="preserve">nach 4</t>
  </si>
  <si>
    <t xml:space="preserve">Einkommen</t>
  </si>
  <si>
    <t xml:space="preserve">%</t>
  </si>
  <si>
    <t xml:space="preserve">X =</t>
  </si>
  <si>
    <t xml:space="preserve">Y =</t>
  </si>
  <si>
    <t xml:space="preserve">Z =</t>
  </si>
  <si>
    <t xml:space="preserve">Estg</t>
  </si>
  <si>
    <t xml:space="preserve">ESTG</t>
  </si>
  <si>
    <t xml:space="preserve">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9" min="1" style="0" width="4.7"/>
  </cols>
  <sheetData>
    <row r="1" customFormat="false" ht="18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2" t="s">
        <v>1</v>
      </c>
      <c r="B3" s="2"/>
    </row>
    <row r="4" customFormat="false" ht="15" hidden="false" customHeight="false" outlineLevel="0" collapsed="false">
      <c r="A4" s="2" t="s">
        <v>2</v>
      </c>
      <c r="B4" s="2"/>
    </row>
    <row r="5" customFormat="false" ht="15" hidden="false" customHeight="false" outlineLevel="0" collapsed="false">
      <c r="A5" s="2"/>
      <c r="B5" s="2"/>
    </row>
    <row r="6" customFormat="false" ht="15" hidden="false" customHeight="false" outlineLevel="0" collapsed="false">
      <c r="A6" s="2" t="s">
        <v>3</v>
      </c>
      <c r="B6" s="2"/>
    </row>
    <row r="7" customFormat="false" ht="15" hidden="false" customHeight="false" outlineLevel="0" collapsed="false">
      <c r="A7" s="2" t="s">
        <v>4</v>
      </c>
      <c r="B7" s="2"/>
    </row>
    <row r="8" customFormat="false" ht="15" hidden="false" customHeight="false" outlineLevel="0" collapsed="false">
      <c r="A8" s="2" t="s">
        <v>5</v>
      </c>
      <c r="B8" s="2"/>
    </row>
    <row r="9" customFormat="false" ht="15" hidden="false" customHeight="false" outlineLevel="0" collapsed="false">
      <c r="A9" s="2" t="s">
        <v>6</v>
      </c>
      <c r="B9" s="2"/>
    </row>
    <row r="10" customFormat="false" ht="15" hidden="false" customHeight="false" outlineLevel="0" collapsed="false">
      <c r="A10" s="2"/>
      <c r="B10" s="2"/>
    </row>
    <row r="11" customFormat="false" ht="15" hidden="false" customHeight="false" outlineLevel="0" collapsed="false">
      <c r="A11" s="2" t="s">
        <v>7</v>
      </c>
      <c r="B11" s="2"/>
    </row>
    <row r="12" customFormat="false" ht="15" hidden="false" customHeight="false" outlineLevel="0" collapsed="false">
      <c r="A12" s="2" t="s">
        <v>8</v>
      </c>
      <c r="B12" s="2"/>
    </row>
    <row r="13" customFormat="false" ht="15" hidden="false" customHeight="false" outlineLevel="0" collapsed="false">
      <c r="A13" s="2" t="s">
        <v>9</v>
      </c>
      <c r="B13" s="2"/>
    </row>
    <row r="14" customFormat="false" ht="15" hidden="false" customHeight="false" outlineLevel="0" collapsed="false">
      <c r="A14" s="2" t="s">
        <v>10</v>
      </c>
      <c r="B14" s="2"/>
    </row>
    <row r="15" customFormat="false" ht="15" hidden="false" customHeight="false" outlineLevel="0" collapsed="false">
      <c r="A15" s="2"/>
      <c r="B15" s="2"/>
    </row>
    <row r="16" customFormat="false" ht="18" hidden="false" customHeight="false" outlineLevel="0" collapsed="false">
      <c r="A16" s="1" t="s">
        <v>11</v>
      </c>
      <c r="B16" s="2"/>
    </row>
    <row r="17" customFormat="false" ht="15" hidden="false" customHeight="false" outlineLevel="0" collapsed="false">
      <c r="A17" s="2"/>
      <c r="B17" s="2"/>
    </row>
    <row r="18" customFormat="false" ht="15" hidden="false" customHeight="false" outlineLevel="0" collapsed="false">
      <c r="A18" s="2" t="s">
        <v>12</v>
      </c>
      <c r="B18" s="2" t="s">
        <v>13</v>
      </c>
    </row>
    <row r="19" customFormat="false" ht="15" hidden="false" customHeight="false" outlineLevel="0" collapsed="false">
      <c r="A19" s="2"/>
      <c r="B19" s="2" t="s">
        <v>14</v>
      </c>
    </row>
    <row r="20" customFormat="false" ht="15" hidden="false" customHeight="false" outlineLevel="0" collapsed="false">
      <c r="A20" s="2"/>
      <c r="B20" s="2" t="s">
        <v>15</v>
      </c>
    </row>
    <row r="21" customFormat="false" ht="15" hidden="false" customHeight="false" outlineLevel="0" collapsed="false">
      <c r="A21" s="2"/>
      <c r="B21" s="2" t="s">
        <v>16</v>
      </c>
      <c r="J21" s="2" t="n">
        <v>0</v>
      </c>
    </row>
    <row r="22" customFormat="false" ht="15" hidden="false" customHeight="false" outlineLevel="0" collapsed="false">
      <c r="B22" s="2" t="s">
        <v>17</v>
      </c>
      <c r="J22" s="2" t="s">
        <v>18</v>
      </c>
    </row>
    <row r="23" customFormat="false" ht="15" hidden="false" customHeight="false" outlineLevel="0" collapsed="false">
      <c r="A23" s="2"/>
      <c r="B23" s="2" t="s">
        <v>19</v>
      </c>
      <c r="J23" s="2" t="s">
        <v>20</v>
      </c>
    </row>
    <row r="24" customFormat="false" ht="15" hidden="false" customHeight="false" outlineLevel="0" collapsed="false">
      <c r="A24" s="2"/>
      <c r="B24" s="2" t="s">
        <v>21</v>
      </c>
      <c r="J24" s="2" t="s">
        <v>22</v>
      </c>
    </row>
    <row r="25" customFormat="false" ht="15" hidden="false" customHeight="false" outlineLevel="0" collapsed="false">
      <c r="B25" s="2" t="s">
        <v>23</v>
      </c>
    </row>
    <row r="26" customFormat="false" ht="15" hidden="false" customHeight="false" outlineLevel="0" collapsed="false">
      <c r="B26" s="2" t="s">
        <v>24</v>
      </c>
    </row>
    <row r="27" customFormat="false" ht="15" hidden="false" customHeight="false" outlineLevel="0" collapsed="false">
      <c r="B27" s="2" t="s">
        <v>25</v>
      </c>
    </row>
    <row r="28" customFormat="false" ht="15" hidden="false" customHeight="false" outlineLevel="0" collapsed="false">
      <c r="B28" s="2" t="s">
        <v>26</v>
      </c>
    </row>
    <row r="29" customFormat="false" ht="15" hidden="false" customHeight="false" outlineLevel="0" collapsed="false">
      <c r="B29" s="2"/>
    </row>
    <row r="30" customFormat="false" ht="15" hidden="false" customHeight="false" outlineLevel="0" collapsed="false">
      <c r="A30" s="2" t="s">
        <v>27</v>
      </c>
      <c r="B30" s="2" t="s">
        <v>28</v>
      </c>
    </row>
    <row r="31" customFormat="false" ht="15" hidden="false" customHeight="false" outlineLevel="0" collapsed="false">
      <c r="B31" s="2" t="s">
        <v>29</v>
      </c>
    </row>
    <row r="32" customFormat="false" ht="15" hidden="false" customHeight="false" outlineLevel="0" collapsed="false">
      <c r="B32" s="2" t="s">
        <v>30</v>
      </c>
    </row>
    <row r="33" customFormat="false" ht="15" hidden="false" customHeight="false" outlineLevel="0" collapsed="false">
      <c r="B33" s="2"/>
    </row>
    <row r="34" customFormat="false" ht="15" hidden="false" customHeight="false" outlineLevel="0" collapsed="false">
      <c r="A34" s="2" t="s">
        <v>31</v>
      </c>
      <c r="B34" s="2" t="s">
        <v>32</v>
      </c>
    </row>
    <row r="35" customFormat="false" ht="15" hidden="false" customHeight="false" outlineLevel="0" collapsed="false">
      <c r="B35" s="2" t="s">
        <v>33</v>
      </c>
    </row>
    <row r="36" customFormat="false" ht="15" hidden="false" customHeight="false" outlineLevel="0" collapsed="false">
      <c r="B36" s="2" t="s">
        <v>34</v>
      </c>
    </row>
    <row r="37" customFormat="false" ht="15" hidden="false" customHeight="false" outlineLevel="0" collapsed="false">
      <c r="B37" s="2" t="s">
        <v>35</v>
      </c>
    </row>
    <row r="38" customFormat="false" ht="15" hidden="false" customHeight="false" outlineLevel="0" collapsed="false">
      <c r="B38" s="2" t="s">
        <v>36</v>
      </c>
    </row>
    <row r="39" customFormat="false" ht="15" hidden="false" customHeight="false" outlineLevel="0" collapsed="false">
      <c r="B39" s="2" t="s">
        <v>37</v>
      </c>
    </row>
    <row r="40" customFormat="false" ht="15" hidden="false" customHeight="false" outlineLevel="0" collapsed="false">
      <c r="B40" s="2"/>
    </row>
    <row r="41" customFormat="false" ht="15" hidden="false" customHeight="false" outlineLevel="0" collapsed="false">
      <c r="B41" s="2"/>
    </row>
    <row r="42" customFormat="false" ht="15" hidden="false" customHeight="false" outlineLevel="0" collapsed="false">
      <c r="B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stG 32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38</v>
      </c>
    </row>
    <row r="3" customFormat="false" ht="12.75" hidden="false" customHeight="false" outlineLevel="0" collapsed="false">
      <c r="A3" s="3"/>
      <c r="B3" s="3"/>
      <c r="C3" s="3" t="s">
        <v>39</v>
      </c>
    </row>
    <row r="4" customFormat="false" ht="12.75" hidden="false" customHeight="false" outlineLevel="0" collapsed="false">
      <c r="A4" s="3"/>
      <c r="B4" s="3" t="s">
        <v>39</v>
      </c>
      <c r="C4" s="3" t="s">
        <v>40</v>
      </c>
    </row>
    <row r="5" customFormat="false" ht="13.5" hidden="false" customHeight="false" outlineLevel="0" collapsed="false">
      <c r="A5" s="4" t="s">
        <v>41</v>
      </c>
      <c r="B5" s="4" t="s">
        <v>42</v>
      </c>
      <c r="C5" s="4" t="s">
        <v>43</v>
      </c>
      <c r="D5" s="0" t="s">
        <v>44</v>
      </c>
    </row>
    <row r="6" customFormat="false" ht="12.75" hidden="false" customHeight="false" outlineLevel="0" collapsed="false">
      <c r="A6" s="0" t="s">
        <v>45</v>
      </c>
      <c r="B6" s="0" t="n">
        <v>12000</v>
      </c>
      <c r="C6" s="0" t="n">
        <f aca="false">LOOKUP(B6,Hilfstabelle!A7:A62,Hilfstabelle!B7:B62)</f>
        <v>0</v>
      </c>
    </row>
    <row r="7" customFormat="false" ht="12.75" hidden="false" customHeight="false" outlineLevel="0" collapsed="false">
      <c r="A7" s="0" t="s">
        <v>46</v>
      </c>
      <c r="B7" s="0" t="n">
        <v>30000</v>
      </c>
      <c r="C7" s="0" t="e">
        <f aca="false">LOOKUP(B7,Hilfstabelle!A8:A63,Hilfstabelle!B8:B63)</f>
        <v>#VALUE!</v>
      </c>
    </row>
    <row r="8" customFormat="false" ht="12.75" hidden="false" customHeight="false" outlineLevel="0" collapsed="false">
      <c r="A8" s="0" t="s">
        <v>47</v>
      </c>
      <c r="B8" s="0" t="n">
        <v>54000</v>
      </c>
      <c r="C8" s="0" t="e">
        <f aca="false">LOOKUP(B8,Hilfstabelle!A9:A64,Hilfstabelle!B9:B64)</f>
        <v>#VALUE!</v>
      </c>
    </row>
    <row r="9" customFormat="false" ht="12.75" hidden="false" customHeight="false" outlineLevel="0" collapsed="false">
      <c r="A9" s="0" t="s">
        <v>48</v>
      </c>
      <c r="B9" s="0" t="n">
        <v>56000</v>
      </c>
      <c r="C9" s="0" t="e">
        <f aca="false">LOOKUP(B9,Hilfstabelle!A10:A65,Hilfstabelle!B10:B65)</f>
        <v>#VALUE!</v>
      </c>
    </row>
    <row r="10" customFormat="false" ht="12.75" hidden="false" customHeight="false" outlineLevel="0" collapsed="false">
      <c r="A10" s="0" t="s">
        <v>49</v>
      </c>
      <c r="B10" s="0" t="n">
        <v>120000</v>
      </c>
      <c r="C10" s="0" t="e">
        <f aca="false">LOOKUP(B10,Hilfstabelle!A11:A66,Hilfstabelle!B11:B66)</f>
        <v>#VALUE!</v>
      </c>
    </row>
    <row r="11" customFormat="false" ht="12.75" hidden="false" customHeight="false" outlineLevel="0" collapsed="false">
      <c r="A11" s="0" t="s">
        <v>50</v>
      </c>
      <c r="B11" s="0" t="n">
        <v>122000</v>
      </c>
      <c r="C11" s="0" t="e">
        <f aca="false">LOOKUP(B11,Hilfstabelle!A12:A67,Hilfstabelle!B12:B67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7.56"/>
    <col collapsed="false" customWidth="true" hidden="false" outlineLevel="0" max="7" min="7" style="0" width="6.56"/>
    <col collapsed="false" customWidth="true" hidden="false" outlineLevel="0" max="9" min="8" style="0" width="8.41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3" t="s">
        <v>51</v>
      </c>
    </row>
    <row r="4" customFormat="false" ht="12.75" hidden="false" customHeight="false" outlineLevel="0" collapsed="false">
      <c r="A4" s="0" t="s">
        <v>52</v>
      </c>
      <c r="B4" s="0" t="s">
        <v>39</v>
      </c>
    </row>
    <row r="5" customFormat="false" ht="12.75" hidden="false" customHeight="false" outlineLevel="0" collapsed="false">
      <c r="A5" s="0" t="s">
        <v>53</v>
      </c>
      <c r="B5" s="0" t="s">
        <v>40</v>
      </c>
      <c r="C5" s="0" t="s">
        <v>54</v>
      </c>
      <c r="G5" s="0" t="s">
        <v>55</v>
      </c>
      <c r="H5" s="0" t="s">
        <v>56</v>
      </c>
      <c r="I5" s="0" t="s">
        <v>57</v>
      </c>
      <c r="J5" s="0" t="s">
        <v>58</v>
      </c>
    </row>
    <row r="6" customFormat="false" ht="13.5" hidden="false" customHeight="false" outlineLevel="0" collapsed="false">
      <c r="A6" s="5" t="s">
        <v>59</v>
      </c>
      <c r="B6" s="5" t="s">
        <v>43</v>
      </c>
      <c r="C6" s="5" t="s">
        <v>60</v>
      </c>
      <c r="D6" s="5" t="s">
        <v>61</v>
      </c>
      <c r="E6" s="6" t="s">
        <v>62</v>
      </c>
      <c r="F6" s="6" t="s">
        <v>63</v>
      </c>
      <c r="G6" s="0" t="s">
        <v>64</v>
      </c>
      <c r="H6" s="0" t="s">
        <v>65</v>
      </c>
      <c r="I6" s="0" t="s">
        <v>65</v>
      </c>
      <c r="J6" s="0" t="s">
        <v>66</v>
      </c>
    </row>
    <row r="7" customFormat="false" ht="12.75" hidden="false" customHeight="false" outlineLevel="0" collapsed="false">
      <c r="A7" s="7" t="n">
        <v>10000</v>
      </c>
      <c r="B7" s="0" t="n">
        <f aca="false">IF(A7&lt;12096,G7,IF(A7&lt;55728,H7,IF(A7&lt;120042,I7,J7)))</f>
        <v>0</v>
      </c>
      <c r="C7" s="8" t="n">
        <f aca="false">B7*100/A7</f>
        <v>0</v>
      </c>
      <c r="D7" s="0" t="n">
        <f aca="false">INT(A7/54)*54</f>
        <v>9990</v>
      </c>
      <c r="E7" s="0" t="n">
        <f aca="false">(D7-12042)/10000</f>
        <v>-0.2052</v>
      </c>
      <c r="F7" s="0" t="n">
        <f aca="false">(D7-55674)/10000</f>
        <v>-4.5684</v>
      </c>
      <c r="G7" s="0" t="n">
        <v>0</v>
      </c>
      <c r="H7" s="0" t="e">
        <f aca="false">EST2(E7)</f>
        <v>#VALUE!</v>
      </c>
      <c r="I7" s="0" t="e">
        <f aca="false">EST3a(F7)</f>
        <v>#VALUE!</v>
      </c>
      <c r="J7" s="0" t="e">
        <f aca="false">EST4a(D7)</f>
        <v>#VALUE!</v>
      </c>
    </row>
    <row r="8" customFormat="false" ht="12.75" hidden="false" customHeight="false" outlineLevel="0" collapsed="false">
      <c r="A8" s="7" t="n">
        <f aca="false">A7+2000</f>
        <v>12000</v>
      </c>
      <c r="B8" s="0" t="n">
        <f aca="false">IF(A8&lt;12096,G8,IF(A8&lt;55728,H8,IF(A8&lt;120042,I8,J8)))</f>
        <v>0</v>
      </c>
      <c r="C8" s="8" t="n">
        <f aca="false">B8*100/A8</f>
        <v>0</v>
      </c>
      <c r="D8" s="0" t="n">
        <f aca="false">INT(A8/54)*54</f>
        <v>11988</v>
      </c>
      <c r="E8" s="0" t="n">
        <f aca="false">(D8-12042)/10000</f>
        <v>-0.0054</v>
      </c>
      <c r="F8" s="0" t="n">
        <f aca="false">(D8-55674)/10000</f>
        <v>-4.3686</v>
      </c>
      <c r="G8" s="0" t="n">
        <v>0</v>
      </c>
      <c r="H8" s="0" t="e">
        <f aca="false">EST2(E8)</f>
        <v>#VALUE!</v>
      </c>
      <c r="I8" s="0" t="e">
        <f aca="false">EST3a(F8)</f>
        <v>#VALUE!</v>
      </c>
      <c r="J8" s="0" t="e">
        <f aca="false">EST4a(D8)</f>
        <v>#VALUE!</v>
      </c>
    </row>
    <row r="9" customFormat="false" ht="12.75" hidden="false" customHeight="false" outlineLevel="0" collapsed="false">
      <c r="A9" s="7" t="n">
        <f aca="false">A8+2000</f>
        <v>14000</v>
      </c>
      <c r="B9" s="0" t="e">
        <f aca="false">IF(A9&lt;12096,G9,IF(A9&lt;55728,H9,IF(A9&lt;120042,I9,J9)))</f>
        <v>#VALUE!</v>
      </c>
      <c r="C9" s="8" t="e">
        <f aca="false">B9*100/A9</f>
        <v>#VALUE!</v>
      </c>
      <c r="D9" s="0" t="n">
        <f aca="false">INT(A9/54)*54</f>
        <v>13986</v>
      </c>
      <c r="E9" s="0" t="n">
        <f aca="false">(D9-12042)/10000</f>
        <v>0.1944</v>
      </c>
      <c r="F9" s="0" t="n">
        <f aca="false">(D9-55674)/10000</f>
        <v>-4.1688</v>
      </c>
      <c r="G9" s="0" t="n">
        <v>0</v>
      </c>
      <c r="H9" s="0" t="e">
        <f aca="false">EST2(E9)</f>
        <v>#VALUE!</v>
      </c>
      <c r="I9" s="0" t="e">
        <f aca="false">EST3a(F9)</f>
        <v>#VALUE!</v>
      </c>
      <c r="J9" s="0" t="e">
        <f aca="false">EST4a(D9)</f>
        <v>#VALUE!</v>
      </c>
    </row>
    <row r="10" customFormat="false" ht="12.75" hidden="false" customHeight="false" outlineLevel="0" collapsed="false">
      <c r="A10" s="7" t="n">
        <f aca="false">A9+2000</f>
        <v>16000</v>
      </c>
      <c r="B10" s="0" t="e">
        <f aca="false">IF(A10&lt;12096,G10,IF(A10&lt;55728,H10,IF(A10&lt;120042,I10,J10)))</f>
        <v>#VALUE!</v>
      </c>
      <c r="C10" s="8" t="e">
        <f aca="false">B10*100/A10</f>
        <v>#VALUE!</v>
      </c>
      <c r="D10" s="0" t="n">
        <f aca="false">INT(A10/54)*54</f>
        <v>15984</v>
      </c>
      <c r="E10" s="0" t="n">
        <f aca="false">(D10-12042)/10000</f>
        <v>0.3942</v>
      </c>
      <c r="F10" s="0" t="n">
        <f aca="false">(D10-55674)/10000</f>
        <v>-3.969</v>
      </c>
      <c r="G10" s="0" t="n">
        <v>0</v>
      </c>
      <c r="H10" s="0" t="e">
        <f aca="false">EST2(E10)</f>
        <v>#VALUE!</v>
      </c>
      <c r="I10" s="0" t="e">
        <f aca="false">EST3a(F10)</f>
        <v>#VALUE!</v>
      </c>
      <c r="J10" s="0" t="e">
        <f aca="false">EST4a(D10)</f>
        <v>#VALUE!</v>
      </c>
    </row>
    <row r="11" customFormat="false" ht="12.75" hidden="false" customHeight="false" outlineLevel="0" collapsed="false">
      <c r="A11" s="7" t="n">
        <f aca="false">A10+2000</f>
        <v>18000</v>
      </c>
      <c r="B11" s="0" t="e">
        <f aca="false">IF(A11&lt;12096,G11,IF(A11&lt;55728,H11,IF(A11&lt;120042,I11,J11)))</f>
        <v>#VALUE!</v>
      </c>
      <c r="C11" s="8" t="e">
        <f aca="false">B11*100/A11</f>
        <v>#VALUE!</v>
      </c>
      <c r="D11" s="0" t="n">
        <f aca="false">INT(A11/54)*54</f>
        <v>17982</v>
      </c>
      <c r="E11" s="0" t="n">
        <f aca="false">(D11-12042)/10000</f>
        <v>0.594</v>
      </c>
      <c r="F11" s="0" t="n">
        <f aca="false">(D11-55674)/10000</f>
        <v>-3.7692</v>
      </c>
      <c r="G11" s="0" t="n">
        <v>0</v>
      </c>
      <c r="H11" s="0" t="e">
        <f aca="false">EST2(E11)</f>
        <v>#VALUE!</v>
      </c>
      <c r="I11" s="0" t="e">
        <f aca="false">EST3a(F11)</f>
        <v>#VALUE!</v>
      </c>
      <c r="J11" s="0" t="e">
        <f aca="false">EST4a(D11)</f>
        <v>#VALUE!</v>
      </c>
    </row>
    <row r="12" customFormat="false" ht="12.75" hidden="false" customHeight="false" outlineLevel="0" collapsed="false">
      <c r="A12" s="7" t="n">
        <f aca="false">A11+2000</f>
        <v>20000</v>
      </c>
      <c r="B12" s="0" t="e">
        <f aca="false">IF(A12&lt;12096,G12,IF(A12&lt;55728,H12,IF(A12&lt;120042,I12,J12)))</f>
        <v>#VALUE!</v>
      </c>
      <c r="C12" s="8" t="e">
        <f aca="false">B12*100/A12</f>
        <v>#VALUE!</v>
      </c>
      <c r="D12" s="0" t="n">
        <f aca="false">INT(A12/54)*54</f>
        <v>19980</v>
      </c>
      <c r="E12" s="0" t="n">
        <f aca="false">(D12-12042)/10000</f>
        <v>0.7938</v>
      </c>
      <c r="F12" s="0" t="n">
        <f aca="false">(D12-55674)/10000</f>
        <v>-3.5694</v>
      </c>
      <c r="G12" s="0" t="n">
        <v>0</v>
      </c>
      <c r="H12" s="0" t="e">
        <f aca="false">EST2(E12)</f>
        <v>#VALUE!</v>
      </c>
      <c r="I12" s="0" t="e">
        <f aca="false">EST3a(F12)</f>
        <v>#VALUE!</v>
      </c>
      <c r="J12" s="0" t="e">
        <f aca="false">EST4a(D12)</f>
        <v>#VALUE!</v>
      </c>
    </row>
    <row r="13" customFormat="false" ht="12.75" hidden="false" customHeight="false" outlineLevel="0" collapsed="false">
      <c r="A13" s="7" t="n">
        <f aca="false">A12+2000</f>
        <v>22000</v>
      </c>
      <c r="B13" s="0" t="e">
        <f aca="false">IF(A13&lt;12096,G13,IF(A13&lt;55728,H13,IF(A13&lt;120042,I13,J13)))</f>
        <v>#VALUE!</v>
      </c>
      <c r="C13" s="8" t="e">
        <f aca="false">B13*100/A13</f>
        <v>#VALUE!</v>
      </c>
      <c r="D13" s="0" t="n">
        <f aca="false">INT(A13/54)*54</f>
        <v>21978</v>
      </c>
      <c r="E13" s="0" t="n">
        <f aca="false">(D13-12042)/10000</f>
        <v>0.9936</v>
      </c>
      <c r="F13" s="0" t="n">
        <f aca="false">(D13-55674)/10000</f>
        <v>-3.3696</v>
      </c>
      <c r="G13" s="0" t="n">
        <v>0</v>
      </c>
      <c r="H13" s="0" t="e">
        <f aca="false">EST2(E13)</f>
        <v>#VALUE!</v>
      </c>
      <c r="I13" s="0" t="e">
        <f aca="false">EST3a(F13)</f>
        <v>#VALUE!</v>
      </c>
      <c r="J13" s="0" t="e">
        <f aca="false">EST4a(D13)</f>
        <v>#VALUE!</v>
      </c>
    </row>
    <row r="14" customFormat="false" ht="12.75" hidden="false" customHeight="false" outlineLevel="0" collapsed="false">
      <c r="A14" s="7" t="n">
        <f aca="false">A13+2000</f>
        <v>24000</v>
      </c>
      <c r="B14" s="0" t="e">
        <f aca="false">IF(A14&lt;12096,G14,IF(A14&lt;55728,H14,IF(A14&lt;120042,I14,J14)))</f>
        <v>#VALUE!</v>
      </c>
      <c r="C14" s="8" t="e">
        <f aca="false">B14*100/A14</f>
        <v>#VALUE!</v>
      </c>
      <c r="D14" s="0" t="n">
        <f aca="false">INT(A14/54)*54</f>
        <v>23976</v>
      </c>
      <c r="E14" s="0" t="n">
        <f aca="false">(D14-12042)/10000</f>
        <v>1.1934</v>
      </c>
      <c r="F14" s="0" t="n">
        <f aca="false">(D14-55674)/10000</f>
        <v>-3.1698</v>
      </c>
      <c r="G14" s="0" t="n">
        <v>0</v>
      </c>
      <c r="H14" s="0" t="e">
        <f aca="false">EST2(E14)</f>
        <v>#VALUE!</v>
      </c>
      <c r="I14" s="0" t="e">
        <f aca="false">EST3a(F14)</f>
        <v>#VALUE!</v>
      </c>
      <c r="J14" s="0" t="e">
        <f aca="false">EST4a(D14)</f>
        <v>#VALUE!</v>
      </c>
    </row>
    <row r="15" customFormat="false" ht="12.75" hidden="false" customHeight="false" outlineLevel="0" collapsed="false">
      <c r="A15" s="7" t="n">
        <f aca="false">A14+2000</f>
        <v>26000</v>
      </c>
      <c r="B15" s="0" t="e">
        <f aca="false">IF(A15&lt;12096,G15,IF(A15&lt;55728,H15,IF(A15&lt;120042,I15,J15)))</f>
        <v>#VALUE!</v>
      </c>
      <c r="C15" s="8" t="e">
        <f aca="false">B15*100/A15</f>
        <v>#VALUE!</v>
      </c>
      <c r="D15" s="0" t="n">
        <f aca="false">INT(A15/54)*54</f>
        <v>25974</v>
      </c>
      <c r="E15" s="0" t="n">
        <f aca="false">(D15-12042)/10000</f>
        <v>1.3932</v>
      </c>
      <c r="F15" s="0" t="n">
        <f aca="false">(D15-55674)/10000</f>
        <v>-2.97</v>
      </c>
      <c r="G15" s="0" t="n">
        <v>0</v>
      </c>
      <c r="H15" s="0" t="e">
        <f aca="false">EST2(E15)</f>
        <v>#VALUE!</v>
      </c>
      <c r="I15" s="0" t="e">
        <f aca="false">EST3a(F15)</f>
        <v>#VALUE!</v>
      </c>
      <c r="J15" s="0" t="e">
        <f aca="false">EST4a(D15)</f>
        <v>#VALUE!</v>
      </c>
    </row>
    <row r="16" customFormat="false" ht="12.75" hidden="false" customHeight="false" outlineLevel="0" collapsed="false">
      <c r="A16" s="7" t="n">
        <f aca="false">A15+2000</f>
        <v>28000</v>
      </c>
      <c r="B16" s="0" t="e">
        <f aca="false">IF(A16&lt;12096,G16,IF(A16&lt;55728,H16,IF(A16&lt;120042,I16,J16)))</f>
        <v>#VALUE!</v>
      </c>
      <c r="C16" s="8" t="e">
        <f aca="false">B16*100/A16</f>
        <v>#VALUE!</v>
      </c>
      <c r="D16" s="0" t="n">
        <f aca="false">INT(A16/54)*54</f>
        <v>27972</v>
      </c>
      <c r="E16" s="0" t="n">
        <f aca="false">(D16-12042)/10000</f>
        <v>1.593</v>
      </c>
      <c r="F16" s="0" t="n">
        <f aca="false">(D16-55674)/10000</f>
        <v>-2.7702</v>
      </c>
      <c r="G16" s="0" t="n">
        <v>0</v>
      </c>
      <c r="H16" s="0" t="e">
        <f aca="false">EST2(E16)</f>
        <v>#VALUE!</v>
      </c>
      <c r="I16" s="0" t="e">
        <f aca="false">EST3a(F16)</f>
        <v>#VALUE!</v>
      </c>
      <c r="J16" s="0" t="e">
        <f aca="false">EST4a(D16)</f>
        <v>#VALUE!</v>
      </c>
    </row>
    <row r="17" customFormat="false" ht="12.75" hidden="false" customHeight="false" outlineLevel="0" collapsed="false">
      <c r="A17" s="7" t="n">
        <f aca="false">A16+2000</f>
        <v>30000</v>
      </c>
      <c r="B17" s="0" t="e">
        <f aca="false">IF(A17&lt;12096,G17,IF(A17&lt;55728,H17,IF(A17&lt;120042,I17,J17)))</f>
        <v>#VALUE!</v>
      </c>
      <c r="C17" s="8" t="e">
        <f aca="false">B17*100/A17</f>
        <v>#VALUE!</v>
      </c>
      <c r="D17" s="0" t="n">
        <f aca="false">ROUNDDOWN(A17/54,0)*54</f>
        <v>29970</v>
      </c>
      <c r="E17" s="0" t="n">
        <f aca="false">(D17-12042)/10000</f>
        <v>1.7928</v>
      </c>
      <c r="F17" s="0" t="n">
        <f aca="false">(D17-55674)/10000</f>
        <v>-2.5704</v>
      </c>
      <c r="G17" s="0" t="n">
        <v>0</v>
      </c>
      <c r="H17" s="0" t="e">
        <f aca="false">EST2a(E17)</f>
        <v>#VALUE!</v>
      </c>
      <c r="I17" s="0" t="e">
        <f aca="false">EST3a(F17)</f>
        <v>#VALUE!</v>
      </c>
      <c r="J17" s="0" t="e">
        <f aca="false">EST4a(D17)</f>
        <v>#VALUE!</v>
      </c>
    </row>
    <row r="18" customFormat="false" ht="12.75" hidden="false" customHeight="false" outlineLevel="0" collapsed="false">
      <c r="A18" s="7" t="n">
        <f aca="false">A17+2000</f>
        <v>32000</v>
      </c>
      <c r="B18" s="0" t="e">
        <f aca="false">IF(A18&lt;12096,G18,IF(A18&lt;55728,H18,IF(A18&lt;120042,I18,J18)))</f>
        <v>#VALUE!</v>
      </c>
      <c r="C18" s="8" t="e">
        <f aca="false">B18*100/A18</f>
        <v>#VALUE!</v>
      </c>
      <c r="D18" s="0" t="n">
        <f aca="false">INT(A18/54)*54</f>
        <v>31968</v>
      </c>
      <c r="E18" s="0" t="n">
        <f aca="false">(D18-12042)/10000</f>
        <v>1.9926</v>
      </c>
      <c r="F18" s="0" t="n">
        <f aca="false">(D18-55674)/10000</f>
        <v>-2.3706</v>
      </c>
      <c r="G18" s="0" t="n">
        <v>0</v>
      </c>
      <c r="H18" s="0" t="e">
        <f aca="false">EST2(E18)</f>
        <v>#VALUE!</v>
      </c>
      <c r="I18" s="0" t="e">
        <f aca="false">EST3a(F18)</f>
        <v>#VALUE!</v>
      </c>
      <c r="J18" s="0" t="e">
        <f aca="false">EST4a(D18)</f>
        <v>#VALUE!</v>
      </c>
    </row>
    <row r="19" customFormat="false" ht="12.75" hidden="false" customHeight="false" outlineLevel="0" collapsed="false">
      <c r="A19" s="7" t="n">
        <f aca="false">A18+2000</f>
        <v>34000</v>
      </c>
      <c r="B19" s="0" t="e">
        <f aca="false">IF(A19&lt;12096,G19,IF(A19&lt;55728,H19,IF(A19&lt;120042,I19,J19)))</f>
        <v>#VALUE!</v>
      </c>
      <c r="C19" s="8" t="e">
        <f aca="false">B19*100/A19</f>
        <v>#VALUE!</v>
      </c>
      <c r="D19" s="0" t="n">
        <f aca="false">INT(A19/54)*54</f>
        <v>33966</v>
      </c>
      <c r="E19" s="0" t="n">
        <f aca="false">(D19-12042)/10000</f>
        <v>2.1924</v>
      </c>
      <c r="F19" s="0" t="n">
        <f aca="false">(D19-55674)/10000</f>
        <v>-2.1708</v>
      </c>
      <c r="G19" s="0" t="n">
        <v>0</v>
      </c>
      <c r="H19" s="0" t="e">
        <f aca="false">EST2(E19)</f>
        <v>#VALUE!</v>
      </c>
      <c r="I19" s="0" t="e">
        <f aca="false">EST3a(F19)</f>
        <v>#VALUE!</v>
      </c>
      <c r="J19" s="0" t="e">
        <f aca="false">EST4a(D19)</f>
        <v>#VALUE!</v>
      </c>
    </row>
    <row r="20" customFormat="false" ht="12.75" hidden="false" customHeight="false" outlineLevel="0" collapsed="false">
      <c r="A20" s="7" t="n">
        <f aca="false">A19+2000</f>
        <v>36000</v>
      </c>
      <c r="B20" s="0" t="e">
        <f aca="false">IF(A20&lt;12096,G20,IF(A20&lt;55728,H20,IF(A20&lt;120042,I20,J20)))</f>
        <v>#VALUE!</v>
      </c>
      <c r="C20" s="8" t="e">
        <f aca="false">B20*100/A20</f>
        <v>#VALUE!</v>
      </c>
      <c r="D20" s="0" t="n">
        <f aca="false">INT(A20/54)*54</f>
        <v>35964</v>
      </c>
      <c r="E20" s="0" t="n">
        <f aca="false">(D20-12042)/10000</f>
        <v>2.3922</v>
      </c>
      <c r="F20" s="0" t="n">
        <f aca="false">(D20-55674)/10000</f>
        <v>-1.971</v>
      </c>
      <c r="G20" s="0" t="n">
        <v>0</v>
      </c>
      <c r="H20" s="0" t="e">
        <f aca="false">EST2(E20)</f>
        <v>#VALUE!</v>
      </c>
      <c r="I20" s="0" t="e">
        <f aca="false">EST3a(F20)</f>
        <v>#VALUE!</v>
      </c>
      <c r="J20" s="0" t="e">
        <f aca="false">EST4a(D20)</f>
        <v>#VALUE!</v>
      </c>
    </row>
    <row r="21" customFormat="false" ht="12.75" hidden="false" customHeight="false" outlineLevel="0" collapsed="false">
      <c r="A21" s="7" t="n">
        <f aca="false">A20+2000</f>
        <v>38000</v>
      </c>
      <c r="B21" s="0" t="e">
        <f aca="false">IF(A21&lt;12096,G21,IF(A21&lt;55728,H21,IF(A21&lt;120042,I21,J21)))</f>
        <v>#VALUE!</v>
      </c>
      <c r="C21" s="8" t="e">
        <f aca="false">B21*100/A21</f>
        <v>#VALUE!</v>
      </c>
      <c r="D21" s="0" t="n">
        <f aca="false">INT(A21/54)*54</f>
        <v>37962</v>
      </c>
      <c r="E21" s="0" t="n">
        <f aca="false">(D21-12042)/10000</f>
        <v>2.592</v>
      </c>
      <c r="F21" s="0" t="n">
        <f aca="false">(D21-55674)/10000</f>
        <v>-1.7712</v>
      </c>
      <c r="G21" s="0" t="n">
        <v>0</v>
      </c>
      <c r="H21" s="0" t="e">
        <f aca="false">EST2(E21)</f>
        <v>#VALUE!</v>
      </c>
      <c r="I21" s="0" t="e">
        <f aca="false">EST3a(F21)</f>
        <v>#VALUE!</v>
      </c>
      <c r="J21" s="0" t="e">
        <f aca="false">EST4a(D21)</f>
        <v>#VALUE!</v>
      </c>
    </row>
    <row r="22" customFormat="false" ht="12.75" hidden="false" customHeight="false" outlineLevel="0" collapsed="false">
      <c r="A22" s="7" t="n">
        <f aca="false">A21+2000</f>
        <v>40000</v>
      </c>
      <c r="B22" s="0" t="e">
        <f aca="false">IF(A22&lt;12096,G22,IF(A22&lt;55728,H22,IF(A22&lt;120042,I22,J22)))</f>
        <v>#VALUE!</v>
      </c>
      <c r="C22" s="8" t="e">
        <f aca="false">B22*100/A22</f>
        <v>#VALUE!</v>
      </c>
      <c r="D22" s="0" t="n">
        <f aca="false">INT(A22/54)*54</f>
        <v>39960</v>
      </c>
      <c r="E22" s="0" t="n">
        <f aca="false">(D22-12042)/10000</f>
        <v>2.7918</v>
      </c>
      <c r="F22" s="0" t="n">
        <f aca="false">(D22-55674)/10000</f>
        <v>-1.5714</v>
      </c>
      <c r="G22" s="0" t="n">
        <v>0</v>
      </c>
      <c r="H22" s="0" t="e">
        <f aca="false">EST2(E22)</f>
        <v>#VALUE!</v>
      </c>
      <c r="I22" s="0" t="e">
        <f aca="false">EST3a(F22)</f>
        <v>#VALUE!</v>
      </c>
      <c r="J22" s="0" t="e">
        <f aca="false">EST4a(D22)</f>
        <v>#VALUE!</v>
      </c>
    </row>
    <row r="23" customFormat="false" ht="12.75" hidden="false" customHeight="false" outlineLevel="0" collapsed="false">
      <c r="A23" s="7" t="n">
        <f aca="false">A22+2000</f>
        <v>42000</v>
      </c>
      <c r="B23" s="0" t="e">
        <f aca="false">IF(A23&lt;12096,G23,IF(A23&lt;55728,H23,IF(A23&lt;120042,I23,J23)))</f>
        <v>#VALUE!</v>
      </c>
      <c r="C23" s="8" t="e">
        <f aca="false">B23*100/A23</f>
        <v>#VALUE!</v>
      </c>
      <c r="D23" s="0" t="n">
        <f aca="false">INT(A23/54)*54</f>
        <v>41958</v>
      </c>
      <c r="E23" s="0" t="n">
        <f aca="false">(D23-12042)/10000</f>
        <v>2.9916</v>
      </c>
      <c r="F23" s="0" t="n">
        <f aca="false">(D23-55674)/10000</f>
        <v>-1.3716</v>
      </c>
      <c r="G23" s="0" t="n">
        <v>0</v>
      </c>
      <c r="H23" s="0" t="e">
        <f aca="false">EST2(E23)</f>
        <v>#VALUE!</v>
      </c>
      <c r="I23" s="0" t="e">
        <f aca="false">EST3a(F23)</f>
        <v>#VALUE!</v>
      </c>
      <c r="J23" s="0" t="e">
        <f aca="false">EST4a(D23)</f>
        <v>#VALUE!</v>
      </c>
    </row>
    <row r="24" customFormat="false" ht="12.75" hidden="false" customHeight="false" outlineLevel="0" collapsed="false">
      <c r="A24" s="7" t="n">
        <f aca="false">A23+2000</f>
        <v>44000</v>
      </c>
      <c r="B24" s="0" t="e">
        <f aca="false">IF(A24&lt;12096,G24,IF(A24&lt;55728,H24,IF(A24&lt;120042,I24,J24)))</f>
        <v>#VALUE!</v>
      </c>
      <c r="C24" s="8" t="e">
        <f aca="false">B24*100/A24</f>
        <v>#VALUE!</v>
      </c>
      <c r="D24" s="0" t="n">
        <f aca="false">INT(A24/54)*54</f>
        <v>43956</v>
      </c>
      <c r="E24" s="0" t="n">
        <f aca="false">(D24-12042)/10000</f>
        <v>3.1914</v>
      </c>
      <c r="F24" s="0" t="n">
        <f aca="false">(D24-55674)/10000</f>
        <v>-1.1718</v>
      </c>
      <c r="G24" s="0" t="n">
        <v>0</v>
      </c>
      <c r="H24" s="0" t="e">
        <f aca="false">EST2(E24)</f>
        <v>#VALUE!</v>
      </c>
      <c r="I24" s="0" t="e">
        <f aca="false">EST3a(F24)</f>
        <v>#VALUE!</v>
      </c>
      <c r="J24" s="0" t="e">
        <f aca="false">EST4a(D24)</f>
        <v>#VALUE!</v>
      </c>
    </row>
    <row r="25" customFormat="false" ht="12.75" hidden="false" customHeight="false" outlineLevel="0" collapsed="false">
      <c r="A25" s="7" t="n">
        <f aca="false">A24+2000</f>
        <v>46000</v>
      </c>
      <c r="B25" s="0" t="e">
        <f aca="false">IF(A25&lt;12096,G25,IF(A25&lt;55728,H25,IF(A25&lt;120042,I25,J25)))</f>
        <v>#VALUE!</v>
      </c>
      <c r="C25" s="8" t="e">
        <f aca="false">B25*100/A25</f>
        <v>#VALUE!</v>
      </c>
      <c r="D25" s="0" t="n">
        <f aca="false">INT(A25/54)*54</f>
        <v>45954</v>
      </c>
      <c r="E25" s="0" t="n">
        <f aca="false">(D25-12042)/10000</f>
        <v>3.3912</v>
      </c>
      <c r="F25" s="0" t="n">
        <f aca="false">(D25-55674)/10000</f>
        <v>-0.972</v>
      </c>
      <c r="G25" s="0" t="n">
        <v>0</v>
      </c>
      <c r="H25" s="0" t="e">
        <f aca="false">EST2(E25)</f>
        <v>#VALUE!</v>
      </c>
      <c r="I25" s="0" t="e">
        <f aca="false">EST3a(F25)</f>
        <v>#VALUE!</v>
      </c>
      <c r="J25" s="0" t="e">
        <f aca="false">EST4a(D25)</f>
        <v>#VALUE!</v>
      </c>
    </row>
    <row r="26" customFormat="false" ht="12.75" hidden="false" customHeight="false" outlineLevel="0" collapsed="false">
      <c r="A26" s="7" t="n">
        <f aca="false">A25+2000</f>
        <v>48000</v>
      </c>
      <c r="B26" s="0" t="e">
        <f aca="false">IF(A26&lt;12096,G26,IF(A26&lt;55728,H26,IF(A26&lt;120042,I26,J26)))</f>
        <v>#VALUE!</v>
      </c>
      <c r="C26" s="8" t="e">
        <f aca="false">B26*100/A26</f>
        <v>#VALUE!</v>
      </c>
      <c r="D26" s="0" t="n">
        <f aca="false">INT(A26/54)*54</f>
        <v>47952</v>
      </c>
      <c r="E26" s="0" t="n">
        <f aca="false">(D26-12042)/10000</f>
        <v>3.591</v>
      </c>
      <c r="F26" s="0" t="n">
        <f aca="false">(D26-55674)/10000</f>
        <v>-0.7722</v>
      </c>
      <c r="G26" s="0" t="n">
        <v>0</v>
      </c>
      <c r="H26" s="0" t="e">
        <f aca="false">EST2(E26)</f>
        <v>#VALUE!</v>
      </c>
      <c r="I26" s="0" t="e">
        <f aca="false">EST3a(F26)</f>
        <v>#VALUE!</v>
      </c>
      <c r="J26" s="0" t="e">
        <f aca="false">EST4a(D26)</f>
        <v>#VALUE!</v>
      </c>
    </row>
    <row r="27" customFormat="false" ht="12.75" hidden="false" customHeight="false" outlineLevel="0" collapsed="false">
      <c r="A27" s="7" t="n">
        <f aca="false">A26+2000</f>
        <v>50000</v>
      </c>
      <c r="B27" s="0" t="e">
        <f aca="false">IF(A27&lt;12096,G27,IF(A27&lt;55728,H27,IF(A27&lt;120042,I27,J27)))</f>
        <v>#VALUE!</v>
      </c>
      <c r="C27" s="8" t="e">
        <f aca="false">B27*100/A27</f>
        <v>#VALUE!</v>
      </c>
      <c r="D27" s="0" t="n">
        <f aca="false">INT(A27/54)*54</f>
        <v>49950</v>
      </c>
      <c r="E27" s="0" t="n">
        <f aca="false">(D27-12042)/10000</f>
        <v>3.7908</v>
      </c>
      <c r="F27" s="0" t="n">
        <f aca="false">(D27-55674)/10000</f>
        <v>-0.5724</v>
      </c>
      <c r="G27" s="0" t="n">
        <v>0</v>
      </c>
      <c r="H27" s="0" t="e">
        <f aca="false">EST2(E27)</f>
        <v>#VALUE!</v>
      </c>
      <c r="I27" s="0" t="e">
        <f aca="false">EST3a(F27)</f>
        <v>#VALUE!</v>
      </c>
      <c r="J27" s="0" t="e">
        <f aca="false">EST4a(D27)</f>
        <v>#VALUE!</v>
      </c>
    </row>
    <row r="28" customFormat="false" ht="12.75" hidden="false" customHeight="false" outlineLevel="0" collapsed="false">
      <c r="A28" s="7" t="n">
        <f aca="false">A27+2000</f>
        <v>52000</v>
      </c>
      <c r="B28" s="0" t="e">
        <f aca="false">IF(A28&lt;12096,G28,IF(A28&lt;55728,H28,IF(A28&lt;120042,I28,J28)))</f>
        <v>#VALUE!</v>
      </c>
      <c r="C28" s="8" t="e">
        <f aca="false">B28*100/A28</f>
        <v>#VALUE!</v>
      </c>
      <c r="D28" s="0" t="n">
        <f aca="false">INT(A28/54)*54</f>
        <v>51948</v>
      </c>
      <c r="E28" s="0" t="n">
        <f aca="false">(D28-12042)/10000</f>
        <v>3.9906</v>
      </c>
      <c r="F28" s="0" t="n">
        <f aca="false">(D28-55674)/10000</f>
        <v>-0.3726</v>
      </c>
      <c r="G28" s="0" t="n">
        <v>0</v>
      </c>
      <c r="H28" s="0" t="e">
        <f aca="false">EST2(E28)</f>
        <v>#VALUE!</v>
      </c>
      <c r="I28" s="0" t="e">
        <f aca="false">EST3a(F28)</f>
        <v>#VALUE!</v>
      </c>
      <c r="J28" s="0" t="e">
        <f aca="false">EST4a(D28)</f>
        <v>#VALUE!</v>
      </c>
    </row>
    <row r="29" customFormat="false" ht="12.75" hidden="false" customHeight="false" outlineLevel="0" collapsed="false">
      <c r="A29" s="7" t="n">
        <f aca="false">A28+2000</f>
        <v>54000</v>
      </c>
      <c r="B29" s="0" t="e">
        <f aca="false">IF(A29&lt;12096,G29,IF(A29&lt;55728,H29,IF(A29&lt;120042,I29,J29)))</f>
        <v>#VALUE!</v>
      </c>
      <c r="C29" s="8" t="e">
        <f aca="false">B29*100/A29</f>
        <v>#VALUE!</v>
      </c>
      <c r="D29" s="0" t="n">
        <f aca="false">INT(A29/54)*54</f>
        <v>54000</v>
      </c>
      <c r="E29" s="0" t="n">
        <f aca="false">(D29-12042)/10000</f>
        <v>4.1958</v>
      </c>
      <c r="F29" s="0" t="n">
        <f aca="false">(D29-55674)/10000</f>
        <v>-0.1674</v>
      </c>
      <c r="G29" s="0" t="n">
        <v>0</v>
      </c>
      <c r="H29" s="0" t="e">
        <f aca="false">EST2(E29)</f>
        <v>#VALUE!</v>
      </c>
      <c r="I29" s="0" t="e">
        <f aca="false">EST3a(F29)</f>
        <v>#VALUE!</v>
      </c>
      <c r="J29" s="0" t="e">
        <f aca="false">EST4a(D29)</f>
        <v>#VALUE!</v>
      </c>
    </row>
    <row r="30" customFormat="false" ht="12.75" hidden="false" customHeight="false" outlineLevel="0" collapsed="false">
      <c r="A30" s="7" t="n">
        <f aca="false">A29+2000</f>
        <v>56000</v>
      </c>
      <c r="B30" s="0" t="e">
        <f aca="false">IF(A30&lt;12096,G30,IF(A30&lt;55728,H30,IF(A30&lt;120042,I30,J30)))</f>
        <v>#VALUE!</v>
      </c>
      <c r="C30" s="8" t="e">
        <f aca="false">B30*100/A30</f>
        <v>#VALUE!</v>
      </c>
      <c r="D30" s="0" t="n">
        <f aca="false">INT(A30/54)*54</f>
        <v>55998</v>
      </c>
      <c r="E30" s="0" t="n">
        <f aca="false">(D30-12042)/10000</f>
        <v>4.3956</v>
      </c>
      <c r="F30" s="0" t="n">
        <f aca="false">(D30-55674)/10000</f>
        <v>0.0324</v>
      </c>
      <c r="G30" s="0" t="n">
        <v>0</v>
      </c>
      <c r="H30" s="0" t="e">
        <f aca="false">EST2(E30)</f>
        <v>#VALUE!</v>
      </c>
      <c r="I30" s="0" t="e">
        <f aca="false">EST3a(F30)</f>
        <v>#VALUE!</v>
      </c>
      <c r="J30" s="0" t="e">
        <f aca="false">EST4a(D30)</f>
        <v>#VALUE!</v>
      </c>
    </row>
    <row r="31" customFormat="false" ht="12.75" hidden="false" customHeight="false" outlineLevel="0" collapsed="false">
      <c r="A31" s="7" t="n">
        <f aca="false">A30+2000</f>
        <v>58000</v>
      </c>
      <c r="B31" s="0" t="e">
        <f aca="false">IF(A31&lt;12096,G31,IF(A31&lt;55728,H31,IF(A31&lt;120042,I31,J31)))</f>
        <v>#VALUE!</v>
      </c>
      <c r="C31" s="8" t="e">
        <f aca="false">B31*100/A31</f>
        <v>#VALUE!</v>
      </c>
      <c r="D31" s="0" t="n">
        <f aca="false">INT(A31/54)*54</f>
        <v>57996</v>
      </c>
      <c r="E31" s="0" t="n">
        <f aca="false">(D31-12042)/10000</f>
        <v>4.5954</v>
      </c>
      <c r="F31" s="0" t="n">
        <f aca="false">(D31-55674)/10000</f>
        <v>0.2322</v>
      </c>
      <c r="G31" s="0" t="n">
        <v>0</v>
      </c>
      <c r="H31" s="0" t="e">
        <f aca="false">EST2(E31)</f>
        <v>#VALUE!</v>
      </c>
      <c r="I31" s="0" t="e">
        <f aca="false">EST3a(F31)</f>
        <v>#VALUE!</v>
      </c>
      <c r="J31" s="0" t="e">
        <f aca="false">EST4a(D31)</f>
        <v>#VALUE!</v>
      </c>
    </row>
    <row r="32" customFormat="false" ht="12.75" hidden="false" customHeight="false" outlineLevel="0" collapsed="false">
      <c r="A32" s="7" t="n">
        <f aca="false">A31+2000</f>
        <v>60000</v>
      </c>
      <c r="B32" s="0" t="e">
        <f aca="false">IF(A32&lt;12096,G32,IF(A32&lt;55728,H32,IF(A32&lt;120042,I32,J32)))</f>
        <v>#VALUE!</v>
      </c>
      <c r="C32" s="8" t="e">
        <f aca="false">B32*100/A32</f>
        <v>#VALUE!</v>
      </c>
      <c r="D32" s="0" t="n">
        <f aca="false">INT(A32/54)*54</f>
        <v>59994</v>
      </c>
      <c r="E32" s="0" t="n">
        <f aca="false">(D32-12042)/10000</f>
        <v>4.7952</v>
      </c>
      <c r="F32" s="0" t="n">
        <f aca="false">(D32-55674)/10000</f>
        <v>0.432</v>
      </c>
      <c r="G32" s="0" t="n">
        <v>0</v>
      </c>
      <c r="H32" s="0" t="e">
        <f aca="false">EST2(E32)</f>
        <v>#VALUE!</v>
      </c>
      <c r="I32" s="0" t="e">
        <f aca="false">EST3a(F32)</f>
        <v>#VALUE!</v>
      </c>
      <c r="J32" s="0" t="e">
        <f aca="false">EST4a(D32)</f>
        <v>#VALUE!</v>
      </c>
    </row>
    <row r="33" customFormat="false" ht="12.75" hidden="false" customHeight="false" outlineLevel="0" collapsed="false">
      <c r="A33" s="7" t="n">
        <f aca="false">A32+2000</f>
        <v>62000</v>
      </c>
      <c r="B33" s="0" t="e">
        <f aca="false">IF(A33&lt;12096,G33,IF(A33&lt;55728,H33,IF(A33&lt;120042,I33,J33)))</f>
        <v>#VALUE!</v>
      </c>
      <c r="C33" s="8" t="e">
        <f aca="false">B33*100/A33</f>
        <v>#VALUE!</v>
      </c>
      <c r="D33" s="0" t="n">
        <f aca="false">INT(A33/54)*54</f>
        <v>61992</v>
      </c>
      <c r="E33" s="0" t="n">
        <f aca="false">(D33-12042)/10000</f>
        <v>4.995</v>
      </c>
      <c r="F33" s="0" t="n">
        <f aca="false">(D33-55674)/10000</f>
        <v>0.6318</v>
      </c>
      <c r="G33" s="0" t="n">
        <v>0</v>
      </c>
      <c r="H33" s="0" t="e">
        <f aca="false">EST2(E33)</f>
        <v>#VALUE!</v>
      </c>
      <c r="I33" s="0" t="e">
        <f aca="false">EST3a(F33)</f>
        <v>#VALUE!</v>
      </c>
      <c r="J33" s="0" t="e">
        <f aca="false">EST4a(D33)</f>
        <v>#VALUE!</v>
      </c>
    </row>
    <row r="34" customFormat="false" ht="12.75" hidden="false" customHeight="false" outlineLevel="0" collapsed="false">
      <c r="A34" s="7" t="n">
        <f aca="false">A33+2000</f>
        <v>64000</v>
      </c>
      <c r="B34" s="0" t="e">
        <f aca="false">IF(A34&lt;12096,G34,IF(A34&lt;55728,H34,IF(A34&lt;120042,I34,J34)))</f>
        <v>#VALUE!</v>
      </c>
      <c r="C34" s="8" t="e">
        <f aca="false">B34*100/A34</f>
        <v>#VALUE!</v>
      </c>
      <c r="D34" s="0" t="n">
        <f aca="false">INT(A34/54)*54</f>
        <v>63990</v>
      </c>
      <c r="E34" s="0" t="n">
        <f aca="false">(D34-12042)/10000</f>
        <v>5.1948</v>
      </c>
      <c r="F34" s="0" t="n">
        <f aca="false">(D34-55674)/10000</f>
        <v>0.8316</v>
      </c>
      <c r="G34" s="0" t="n">
        <v>0</v>
      </c>
      <c r="H34" s="0" t="e">
        <f aca="false">EST2(E34)</f>
        <v>#VALUE!</v>
      </c>
      <c r="I34" s="0" t="e">
        <f aca="false">EST3a(F34)</f>
        <v>#VALUE!</v>
      </c>
      <c r="J34" s="0" t="e">
        <f aca="false">EST4a(D34)</f>
        <v>#VALUE!</v>
      </c>
    </row>
    <row r="35" customFormat="false" ht="12.75" hidden="false" customHeight="false" outlineLevel="0" collapsed="false">
      <c r="A35" s="7" t="n">
        <f aca="false">A34+2000</f>
        <v>66000</v>
      </c>
      <c r="B35" s="0" t="e">
        <f aca="false">IF(A35&lt;12096,G35,IF(A35&lt;55728,H35,IF(A35&lt;120042,I35,J35)))</f>
        <v>#VALUE!</v>
      </c>
      <c r="C35" s="8" t="e">
        <f aca="false">B35*100/A35</f>
        <v>#VALUE!</v>
      </c>
      <c r="D35" s="0" t="n">
        <f aca="false">INT(A35/54)*54</f>
        <v>65988</v>
      </c>
      <c r="E35" s="0" t="n">
        <f aca="false">(D35-12042)/10000</f>
        <v>5.3946</v>
      </c>
      <c r="F35" s="0" t="n">
        <f aca="false">(D35-55674)/10000</f>
        <v>1.0314</v>
      </c>
      <c r="G35" s="0" t="n">
        <v>0</v>
      </c>
      <c r="H35" s="0" t="e">
        <f aca="false">EST2(E35)</f>
        <v>#VALUE!</v>
      </c>
      <c r="I35" s="0" t="e">
        <f aca="false">EST3a(F35)</f>
        <v>#VALUE!</v>
      </c>
      <c r="J35" s="0" t="e">
        <f aca="false">EST4a(D35)</f>
        <v>#VALUE!</v>
      </c>
    </row>
    <row r="36" customFormat="false" ht="12.75" hidden="false" customHeight="false" outlineLevel="0" collapsed="false">
      <c r="A36" s="7" t="n">
        <f aca="false">A35+2000</f>
        <v>68000</v>
      </c>
      <c r="B36" s="0" t="e">
        <f aca="false">IF(A36&lt;12096,G36,IF(A36&lt;55728,H36,IF(A36&lt;120042,I36,J36)))</f>
        <v>#VALUE!</v>
      </c>
      <c r="C36" s="8" t="e">
        <f aca="false">B36*100/A36</f>
        <v>#VALUE!</v>
      </c>
      <c r="D36" s="0" t="n">
        <f aca="false">INT(A36/54)*54</f>
        <v>67986</v>
      </c>
      <c r="E36" s="0" t="n">
        <f aca="false">(D36-12042)/10000</f>
        <v>5.5944</v>
      </c>
      <c r="F36" s="0" t="n">
        <f aca="false">(D36-55674)/10000</f>
        <v>1.2312</v>
      </c>
      <c r="G36" s="0" t="n">
        <v>0</v>
      </c>
      <c r="H36" s="0" t="e">
        <f aca="false">EST2(E36)</f>
        <v>#VALUE!</v>
      </c>
      <c r="I36" s="0" t="e">
        <f aca="false">EST3a(F36)</f>
        <v>#VALUE!</v>
      </c>
      <c r="J36" s="0" t="e">
        <f aca="false">EST4a(D36)</f>
        <v>#VALUE!</v>
      </c>
    </row>
    <row r="37" customFormat="false" ht="12.75" hidden="false" customHeight="false" outlineLevel="0" collapsed="false">
      <c r="A37" s="7" t="n">
        <f aca="false">A36+2000</f>
        <v>70000</v>
      </c>
      <c r="B37" s="0" t="e">
        <f aca="false">IF(A37&lt;12096,G37,IF(A37&lt;55728,H37,IF(A37&lt;120042,I37,J37)))</f>
        <v>#VALUE!</v>
      </c>
      <c r="C37" s="8" t="e">
        <f aca="false">B37*100/A37</f>
        <v>#VALUE!</v>
      </c>
      <c r="D37" s="0" t="n">
        <f aca="false">INT(A37/54)*54</f>
        <v>69984</v>
      </c>
      <c r="E37" s="0" t="n">
        <f aca="false">(D37-12042)/10000</f>
        <v>5.7942</v>
      </c>
      <c r="F37" s="0" t="n">
        <f aca="false">(D37-55674)/10000</f>
        <v>1.431</v>
      </c>
      <c r="G37" s="0" t="n">
        <v>0</v>
      </c>
      <c r="H37" s="0" t="e">
        <f aca="false">EST2(E37)</f>
        <v>#VALUE!</v>
      </c>
      <c r="I37" s="0" t="e">
        <f aca="false">EST3a(F37)</f>
        <v>#VALUE!</v>
      </c>
      <c r="J37" s="0" t="e">
        <f aca="false">EST4a(D37)</f>
        <v>#VALUE!</v>
      </c>
    </row>
    <row r="38" customFormat="false" ht="12.75" hidden="false" customHeight="false" outlineLevel="0" collapsed="false">
      <c r="A38" s="7" t="n">
        <f aca="false">A37+2000</f>
        <v>72000</v>
      </c>
      <c r="B38" s="0" t="e">
        <f aca="false">IF(A38&lt;12096,G38,IF(A38&lt;55728,H38,IF(A38&lt;120042,I38,J38)))</f>
        <v>#VALUE!</v>
      </c>
      <c r="C38" s="8" t="e">
        <f aca="false">B38*100/A38</f>
        <v>#VALUE!</v>
      </c>
      <c r="D38" s="0" t="n">
        <f aca="false">INT(A38/54)*54</f>
        <v>71982</v>
      </c>
      <c r="E38" s="0" t="n">
        <f aca="false">(D38-12042)/10000</f>
        <v>5.994</v>
      </c>
      <c r="F38" s="0" t="n">
        <f aca="false">(D38-55674)/10000</f>
        <v>1.6308</v>
      </c>
      <c r="G38" s="0" t="n">
        <v>0</v>
      </c>
      <c r="H38" s="0" t="e">
        <f aca="false">EST2(E38)</f>
        <v>#VALUE!</v>
      </c>
      <c r="I38" s="0" t="e">
        <f aca="false">EST3a(F38)</f>
        <v>#VALUE!</v>
      </c>
      <c r="J38" s="0" t="e">
        <f aca="false">EST4a(D38)</f>
        <v>#VALUE!</v>
      </c>
    </row>
    <row r="39" customFormat="false" ht="12.75" hidden="false" customHeight="false" outlineLevel="0" collapsed="false">
      <c r="A39" s="7" t="n">
        <f aca="false">A38+2000</f>
        <v>74000</v>
      </c>
      <c r="B39" s="0" t="e">
        <f aca="false">IF(A39&lt;12096,G39,IF(A39&lt;55728,H39,IF(A39&lt;120042,I39,J39)))</f>
        <v>#VALUE!</v>
      </c>
      <c r="C39" s="8" t="e">
        <f aca="false">B39*100/A39</f>
        <v>#VALUE!</v>
      </c>
      <c r="D39" s="0" t="n">
        <f aca="false">INT(A39/54)*54</f>
        <v>73980</v>
      </c>
      <c r="E39" s="0" t="n">
        <f aca="false">(D39-12042)/10000</f>
        <v>6.1938</v>
      </c>
      <c r="F39" s="0" t="n">
        <f aca="false">(D39-55674)/10000</f>
        <v>1.8306</v>
      </c>
      <c r="G39" s="0" t="n">
        <v>0</v>
      </c>
      <c r="H39" s="0" t="e">
        <f aca="false">EST2(E39)</f>
        <v>#VALUE!</v>
      </c>
      <c r="I39" s="0" t="e">
        <f aca="false">EST3a(F39)</f>
        <v>#VALUE!</v>
      </c>
      <c r="J39" s="0" t="e">
        <f aca="false">EST4a(D39)</f>
        <v>#VALUE!</v>
      </c>
    </row>
    <row r="40" customFormat="false" ht="12.75" hidden="false" customHeight="false" outlineLevel="0" collapsed="false">
      <c r="A40" s="7" t="n">
        <f aca="false">A39+2000</f>
        <v>76000</v>
      </c>
      <c r="B40" s="0" t="e">
        <f aca="false">IF(A40&lt;12096,G40,IF(A40&lt;55728,H40,IF(A40&lt;120042,I40,J40)))</f>
        <v>#VALUE!</v>
      </c>
      <c r="C40" s="8" t="e">
        <f aca="false">B40*100/A40</f>
        <v>#VALUE!</v>
      </c>
      <c r="D40" s="0" t="n">
        <f aca="false">INT(A40/54)*54</f>
        <v>75978</v>
      </c>
      <c r="E40" s="0" t="n">
        <f aca="false">(D40-12042)/10000</f>
        <v>6.3936</v>
      </c>
      <c r="F40" s="0" t="n">
        <f aca="false">(D40-55674)/10000</f>
        <v>2.0304</v>
      </c>
      <c r="G40" s="0" t="n">
        <v>0</v>
      </c>
      <c r="H40" s="0" t="e">
        <f aca="false">EST2(E40)</f>
        <v>#VALUE!</v>
      </c>
      <c r="I40" s="0" t="e">
        <f aca="false">EST3a(F40)</f>
        <v>#VALUE!</v>
      </c>
      <c r="J40" s="0" t="e">
        <f aca="false">EST4a(D40)</f>
        <v>#VALUE!</v>
      </c>
    </row>
    <row r="41" customFormat="false" ht="12.75" hidden="false" customHeight="false" outlineLevel="0" collapsed="false">
      <c r="A41" s="7" t="n">
        <f aca="false">A40+2000</f>
        <v>78000</v>
      </c>
      <c r="B41" s="0" t="e">
        <f aca="false">IF(A41&lt;12096,G41,IF(A41&lt;55728,H41,IF(A41&lt;120042,I41,J41)))</f>
        <v>#VALUE!</v>
      </c>
      <c r="C41" s="8" t="e">
        <f aca="false">B41*100/A41</f>
        <v>#VALUE!</v>
      </c>
      <c r="D41" s="0" t="n">
        <f aca="false">INT(A41/54)*54</f>
        <v>77976</v>
      </c>
      <c r="E41" s="0" t="n">
        <f aca="false">(D41-12042)/10000</f>
        <v>6.5934</v>
      </c>
      <c r="F41" s="0" t="n">
        <f aca="false">(D41-55674)/10000</f>
        <v>2.2302</v>
      </c>
      <c r="G41" s="0" t="n">
        <v>0</v>
      </c>
      <c r="H41" s="0" t="e">
        <f aca="false">EST2(E41)</f>
        <v>#VALUE!</v>
      </c>
      <c r="I41" s="0" t="e">
        <f aca="false">EST3a(F41)</f>
        <v>#VALUE!</v>
      </c>
      <c r="J41" s="0" t="e">
        <f aca="false">EST4a(D41)</f>
        <v>#VALUE!</v>
      </c>
    </row>
    <row r="42" customFormat="false" ht="12.75" hidden="false" customHeight="false" outlineLevel="0" collapsed="false">
      <c r="A42" s="7" t="n">
        <f aca="false">A41+2000</f>
        <v>80000</v>
      </c>
      <c r="B42" s="0" t="e">
        <f aca="false">IF(A42&lt;12096,G42,IF(A42&lt;55728,H42,IF(A42&lt;120042,I42,J42)))</f>
        <v>#VALUE!</v>
      </c>
      <c r="C42" s="8" t="e">
        <f aca="false">B42*100/A42</f>
        <v>#VALUE!</v>
      </c>
      <c r="D42" s="0" t="n">
        <f aca="false">INT(A42/54)*54</f>
        <v>79974</v>
      </c>
      <c r="E42" s="0" t="n">
        <f aca="false">(D42-12042)/10000</f>
        <v>6.7932</v>
      </c>
      <c r="F42" s="0" t="n">
        <f aca="false">(D42-55674)/10000</f>
        <v>2.43</v>
      </c>
      <c r="G42" s="0" t="n">
        <v>0</v>
      </c>
      <c r="H42" s="0" t="e">
        <f aca="false">EST2(E42)</f>
        <v>#VALUE!</v>
      </c>
      <c r="I42" s="0" t="e">
        <f aca="false">EST3a(F42)</f>
        <v>#VALUE!</v>
      </c>
      <c r="J42" s="0" t="e">
        <f aca="false">EST4a(D42)</f>
        <v>#VALUE!</v>
      </c>
    </row>
    <row r="43" customFormat="false" ht="12.75" hidden="false" customHeight="false" outlineLevel="0" collapsed="false">
      <c r="A43" s="7" t="n">
        <f aca="false">A42+2000</f>
        <v>82000</v>
      </c>
      <c r="B43" s="0" t="e">
        <f aca="false">IF(A43&lt;12096,G43,IF(A43&lt;55728,H43,IF(A43&lt;120042,I43,J43)))</f>
        <v>#VALUE!</v>
      </c>
      <c r="C43" s="8" t="e">
        <f aca="false">B43*100/A43</f>
        <v>#VALUE!</v>
      </c>
      <c r="D43" s="0" t="n">
        <f aca="false">INT(A43/54)*54</f>
        <v>81972</v>
      </c>
      <c r="E43" s="0" t="n">
        <f aca="false">(D43-12042)/10000</f>
        <v>6.993</v>
      </c>
      <c r="F43" s="0" t="n">
        <f aca="false">(D43-55674)/10000</f>
        <v>2.6298</v>
      </c>
      <c r="G43" s="0" t="n">
        <v>0</v>
      </c>
      <c r="H43" s="0" t="e">
        <f aca="false">EST2(E43)</f>
        <v>#VALUE!</v>
      </c>
      <c r="I43" s="0" t="e">
        <f aca="false">EST3a(F43)</f>
        <v>#VALUE!</v>
      </c>
      <c r="J43" s="0" t="e">
        <f aca="false">EST4a(D43)</f>
        <v>#VALUE!</v>
      </c>
    </row>
    <row r="44" customFormat="false" ht="12.75" hidden="false" customHeight="false" outlineLevel="0" collapsed="false">
      <c r="A44" s="7" t="n">
        <f aca="false">A43+2000</f>
        <v>84000</v>
      </c>
      <c r="B44" s="0" t="e">
        <f aca="false">IF(A44&lt;12096,G44,IF(A44&lt;55728,H44,IF(A44&lt;120042,I44,J44)))</f>
        <v>#VALUE!</v>
      </c>
      <c r="C44" s="8" t="e">
        <f aca="false">B44*100/A44</f>
        <v>#VALUE!</v>
      </c>
      <c r="D44" s="0" t="n">
        <f aca="false">INT(A44/54)*54</f>
        <v>83970</v>
      </c>
      <c r="E44" s="0" t="n">
        <f aca="false">(D44-12042)/10000</f>
        <v>7.1928</v>
      </c>
      <c r="F44" s="0" t="n">
        <f aca="false">(D44-55674)/10000</f>
        <v>2.8296</v>
      </c>
      <c r="G44" s="0" t="n">
        <v>0</v>
      </c>
      <c r="H44" s="0" t="e">
        <f aca="false">EST2(E44)</f>
        <v>#VALUE!</v>
      </c>
      <c r="I44" s="0" t="e">
        <f aca="false">EST3a(F44)</f>
        <v>#VALUE!</v>
      </c>
      <c r="J44" s="0" t="e">
        <f aca="false">EST4a(D44)</f>
        <v>#VALUE!</v>
      </c>
    </row>
    <row r="45" customFormat="false" ht="12.75" hidden="false" customHeight="false" outlineLevel="0" collapsed="false">
      <c r="A45" s="7" t="n">
        <f aca="false">A44+2000</f>
        <v>86000</v>
      </c>
      <c r="B45" s="0" t="e">
        <f aca="false">IF(A45&lt;12096,G45,IF(A45&lt;55728,H45,IF(A45&lt;120042,I45,J45)))</f>
        <v>#VALUE!</v>
      </c>
      <c r="C45" s="8" t="e">
        <f aca="false">B45*100/A45</f>
        <v>#VALUE!</v>
      </c>
      <c r="D45" s="0" t="n">
        <f aca="false">INT(A45/54)*54</f>
        <v>85968</v>
      </c>
      <c r="E45" s="0" t="n">
        <f aca="false">(D45-12042)/10000</f>
        <v>7.3926</v>
      </c>
      <c r="F45" s="0" t="n">
        <f aca="false">(D45-55674)/10000</f>
        <v>3.0294</v>
      </c>
      <c r="G45" s="0" t="n">
        <v>0</v>
      </c>
      <c r="H45" s="0" t="e">
        <f aca="false">EST2(E45)</f>
        <v>#VALUE!</v>
      </c>
      <c r="I45" s="0" t="e">
        <f aca="false">EST3a(F45)</f>
        <v>#VALUE!</v>
      </c>
      <c r="J45" s="0" t="e">
        <f aca="false">EST4a(D45)</f>
        <v>#VALUE!</v>
      </c>
    </row>
    <row r="46" customFormat="false" ht="12.75" hidden="false" customHeight="false" outlineLevel="0" collapsed="false">
      <c r="A46" s="7" t="n">
        <f aca="false">A45+2000</f>
        <v>88000</v>
      </c>
      <c r="B46" s="0" t="e">
        <f aca="false">IF(A46&lt;12096,G46,IF(A46&lt;55728,H46,IF(A46&lt;120042,I46,J46)))</f>
        <v>#VALUE!</v>
      </c>
      <c r="C46" s="8" t="e">
        <f aca="false">B46*100/A46</f>
        <v>#VALUE!</v>
      </c>
      <c r="D46" s="0" t="n">
        <f aca="false">INT(A46/54)*54</f>
        <v>87966</v>
      </c>
      <c r="E46" s="0" t="n">
        <f aca="false">(D46-12042)/10000</f>
        <v>7.5924</v>
      </c>
      <c r="F46" s="0" t="n">
        <f aca="false">(D46-55674)/10000</f>
        <v>3.2292</v>
      </c>
      <c r="G46" s="0" t="n">
        <v>0</v>
      </c>
      <c r="H46" s="0" t="e">
        <f aca="false">EST2(E46)</f>
        <v>#VALUE!</v>
      </c>
      <c r="I46" s="0" t="e">
        <f aca="false">EST3a(F46)</f>
        <v>#VALUE!</v>
      </c>
      <c r="J46" s="0" t="e">
        <f aca="false">EST4a(D46)</f>
        <v>#VALUE!</v>
      </c>
    </row>
    <row r="47" customFormat="false" ht="12.75" hidden="false" customHeight="false" outlineLevel="0" collapsed="false">
      <c r="A47" s="7" t="n">
        <f aca="false">A46+2000</f>
        <v>90000</v>
      </c>
      <c r="B47" s="0" t="e">
        <f aca="false">IF(A47&lt;12096,G47,IF(A47&lt;55728,H47,IF(A47&lt;120042,I47,J47)))</f>
        <v>#VALUE!</v>
      </c>
      <c r="C47" s="8" t="e">
        <f aca="false">B47*100/A47</f>
        <v>#VALUE!</v>
      </c>
      <c r="D47" s="0" t="n">
        <f aca="false">INT(A47/54)*54</f>
        <v>89964</v>
      </c>
      <c r="E47" s="0" t="n">
        <f aca="false">(D47-12042)/10000</f>
        <v>7.7922</v>
      </c>
      <c r="F47" s="0" t="n">
        <f aca="false">(D47-55674)/10000</f>
        <v>3.429</v>
      </c>
      <c r="G47" s="0" t="n">
        <v>0</v>
      </c>
      <c r="H47" s="0" t="e">
        <f aca="false">EST2(E47)</f>
        <v>#VALUE!</v>
      </c>
      <c r="I47" s="0" t="e">
        <f aca="false">EST3a(F47)</f>
        <v>#VALUE!</v>
      </c>
      <c r="J47" s="0" t="e">
        <f aca="false">EST4a(D47)</f>
        <v>#VALUE!</v>
      </c>
    </row>
    <row r="48" customFormat="false" ht="12.75" hidden="false" customHeight="false" outlineLevel="0" collapsed="false">
      <c r="A48" s="7" t="n">
        <f aca="false">A47+2000</f>
        <v>92000</v>
      </c>
      <c r="B48" s="0" t="e">
        <f aca="false">IF(A48&lt;12096,G48,IF(A48&lt;55728,H48,IF(A48&lt;120042,I48,J48)))</f>
        <v>#VALUE!</v>
      </c>
      <c r="C48" s="8" t="e">
        <f aca="false">B48*100/A48</f>
        <v>#VALUE!</v>
      </c>
      <c r="D48" s="0" t="n">
        <f aca="false">INT(A48/54)*54</f>
        <v>91962</v>
      </c>
      <c r="E48" s="0" t="n">
        <f aca="false">(D48-12042)/10000</f>
        <v>7.992</v>
      </c>
      <c r="F48" s="0" t="n">
        <f aca="false">(D48-55674)/10000</f>
        <v>3.6288</v>
      </c>
      <c r="G48" s="0" t="n">
        <v>0</v>
      </c>
      <c r="H48" s="0" t="e">
        <f aca="false">EST2(E48)</f>
        <v>#VALUE!</v>
      </c>
      <c r="I48" s="0" t="e">
        <f aca="false">EST3a(F48)</f>
        <v>#VALUE!</v>
      </c>
      <c r="J48" s="0" t="e">
        <f aca="false">EST4a(D48)</f>
        <v>#VALUE!</v>
      </c>
    </row>
    <row r="49" customFormat="false" ht="12.75" hidden="false" customHeight="false" outlineLevel="0" collapsed="false">
      <c r="A49" s="7" t="n">
        <f aca="false">A48+2000</f>
        <v>94000</v>
      </c>
      <c r="B49" s="0" t="e">
        <f aca="false">IF(A49&lt;12096,G49,IF(A49&lt;55728,H49,IF(A49&lt;120042,I49,J49)))</f>
        <v>#VALUE!</v>
      </c>
      <c r="C49" s="8" t="e">
        <f aca="false">B49*100/A49</f>
        <v>#VALUE!</v>
      </c>
      <c r="D49" s="0" t="n">
        <f aca="false">INT(A49/54)*54</f>
        <v>93960</v>
      </c>
      <c r="E49" s="0" t="n">
        <f aca="false">(D49-12042)/10000</f>
        <v>8.1918</v>
      </c>
      <c r="F49" s="0" t="n">
        <f aca="false">(D49-55674)/10000</f>
        <v>3.8286</v>
      </c>
      <c r="G49" s="0" t="n">
        <v>0</v>
      </c>
      <c r="H49" s="0" t="e">
        <f aca="false">EST2(E49)</f>
        <v>#VALUE!</v>
      </c>
      <c r="I49" s="0" t="e">
        <f aca="false">EST3a(F49)</f>
        <v>#VALUE!</v>
      </c>
      <c r="J49" s="0" t="e">
        <f aca="false">EST4a(D49)</f>
        <v>#VALUE!</v>
      </c>
    </row>
    <row r="50" customFormat="false" ht="12.75" hidden="false" customHeight="false" outlineLevel="0" collapsed="false">
      <c r="A50" s="7" t="n">
        <f aca="false">A49+2000</f>
        <v>96000</v>
      </c>
      <c r="B50" s="0" t="e">
        <f aca="false">IF(A50&lt;12096,G50,IF(A50&lt;55728,H50,IF(A50&lt;120042,I50,J50)))</f>
        <v>#VALUE!</v>
      </c>
      <c r="C50" s="8" t="e">
        <f aca="false">B50*100/A50</f>
        <v>#VALUE!</v>
      </c>
      <c r="D50" s="0" t="n">
        <f aca="false">INT(A50/54)*54</f>
        <v>95958</v>
      </c>
      <c r="E50" s="0" t="n">
        <f aca="false">(D50-12042)/10000</f>
        <v>8.3916</v>
      </c>
      <c r="F50" s="0" t="n">
        <f aca="false">(D50-55674)/10000</f>
        <v>4.0284</v>
      </c>
      <c r="G50" s="0" t="n">
        <v>0</v>
      </c>
      <c r="H50" s="0" t="e">
        <f aca="false">EST2(E50)</f>
        <v>#VALUE!</v>
      </c>
      <c r="I50" s="0" t="e">
        <f aca="false">EST3a(F50)</f>
        <v>#VALUE!</v>
      </c>
      <c r="J50" s="0" t="e">
        <f aca="false">EST4a(D50)</f>
        <v>#VALUE!</v>
      </c>
    </row>
    <row r="51" customFormat="false" ht="12.75" hidden="false" customHeight="false" outlineLevel="0" collapsed="false">
      <c r="A51" s="7" t="n">
        <f aca="false">A50+2000</f>
        <v>98000</v>
      </c>
      <c r="B51" s="0" t="e">
        <f aca="false">IF(A51&lt;12096,G51,IF(A51&lt;55728,H51,IF(A51&lt;120042,I51,J51)))</f>
        <v>#VALUE!</v>
      </c>
      <c r="C51" s="8" t="e">
        <f aca="false">B51*100/A51</f>
        <v>#VALUE!</v>
      </c>
      <c r="D51" s="0" t="n">
        <f aca="false">INT(A51/54)*54</f>
        <v>97956</v>
      </c>
      <c r="E51" s="0" t="n">
        <f aca="false">(D51-12042)/10000</f>
        <v>8.5914</v>
      </c>
      <c r="F51" s="0" t="n">
        <f aca="false">(D51-55674)/10000</f>
        <v>4.2282</v>
      </c>
      <c r="G51" s="0" t="n">
        <v>0</v>
      </c>
      <c r="H51" s="0" t="e">
        <f aca="false">EST2(E51)</f>
        <v>#VALUE!</v>
      </c>
      <c r="I51" s="0" t="e">
        <f aca="false">EST3a(F51)</f>
        <v>#VALUE!</v>
      </c>
      <c r="J51" s="0" t="e">
        <f aca="false">EST4a(D51)</f>
        <v>#VALUE!</v>
      </c>
    </row>
    <row r="52" customFormat="false" ht="12.75" hidden="false" customHeight="false" outlineLevel="0" collapsed="false">
      <c r="A52" s="7" t="n">
        <f aca="false">A51+2000</f>
        <v>100000</v>
      </c>
      <c r="B52" s="0" t="e">
        <f aca="false">IF(A52&lt;12096,G52,IF(A52&lt;55728,H52,IF(A52&lt;120042,I52,J52)))</f>
        <v>#VALUE!</v>
      </c>
      <c r="C52" s="8" t="e">
        <f aca="false">B52*100/A52</f>
        <v>#VALUE!</v>
      </c>
      <c r="D52" s="0" t="n">
        <f aca="false">INT(A52/54)*54</f>
        <v>99954</v>
      </c>
      <c r="E52" s="0" t="n">
        <f aca="false">(D52-12042)/10000</f>
        <v>8.7912</v>
      </c>
      <c r="F52" s="0" t="n">
        <f aca="false">(D52-55674)/10000</f>
        <v>4.428</v>
      </c>
      <c r="G52" s="0" t="n">
        <v>0</v>
      </c>
      <c r="H52" s="0" t="e">
        <f aca="false">EST2(E52)</f>
        <v>#VALUE!</v>
      </c>
      <c r="I52" s="0" t="e">
        <f aca="false">EST3a(F52)</f>
        <v>#VALUE!</v>
      </c>
      <c r="J52" s="0" t="e">
        <f aca="false">EST4a(D52)</f>
        <v>#VALUE!</v>
      </c>
    </row>
    <row r="53" customFormat="false" ht="12.75" hidden="false" customHeight="false" outlineLevel="0" collapsed="false">
      <c r="A53" s="7" t="n">
        <f aca="false">A52+2000</f>
        <v>102000</v>
      </c>
      <c r="B53" s="0" t="e">
        <f aca="false">IF(A53&lt;12096,G53,IF(A53&lt;55728,H53,IF(A53&lt;120042,I53,J53)))</f>
        <v>#VALUE!</v>
      </c>
      <c r="C53" s="8" t="e">
        <f aca="false">B53*100/A53</f>
        <v>#VALUE!</v>
      </c>
      <c r="D53" s="0" t="n">
        <f aca="false">INT(A53/54)*54</f>
        <v>101952</v>
      </c>
      <c r="E53" s="0" t="n">
        <f aca="false">(D53-12042)/10000</f>
        <v>8.991</v>
      </c>
      <c r="F53" s="0" t="n">
        <f aca="false">(D53-55674)/10000</f>
        <v>4.6278</v>
      </c>
      <c r="G53" s="0" t="n">
        <v>0</v>
      </c>
      <c r="H53" s="0" t="e">
        <f aca="false">EST2(E53)</f>
        <v>#VALUE!</v>
      </c>
      <c r="I53" s="0" t="e">
        <f aca="false">EST3a(F53)</f>
        <v>#VALUE!</v>
      </c>
      <c r="J53" s="0" t="e">
        <f aca="false">EST4a(D53)</f>
        <v>#VALUE!</v>
      </c>
    </row>
    <row r="54" customFormat="false" ht="12.75" hidden="false" customHeight="false" outlineLevel="0" collapsed="false">
      <c r="A54" s="7" t="n">
        <f aca="false">A53+2000</f>
        <v>104000</v>
      </c>
      <c r="B54" s="0" t="e">
        <f aca="false">IF(A54&lt;12096,G54,IF(A54&lt;55728,H54,IF(A54&lt;120042,I54,J54)))</f>
        <v>#VALUE!</v>
      </c>
      <c r="C54" s="8" t="e">
        <f aca="false">B54*100/A54</f>
        <v>#VALUE!</v>
      </c>
      <c r="D54" s="0" t="n">
        <f aca="false">INT(A54/54)*54</f>
        <v>103950</v>
      </c>
      <c r="E54" s="0" t="n">
        <f aca="false">(D54-12042)/10000</f>
        <v>9.1908</v>
      </c>
      <c r="F54" s="0" t="n">
        <f aca="false">(D54-55674)/10000</f>
        <v>4.8276</v>
      </c>
      <c r="G54" s="0" t="n">
        <v>0</v>
      </c>
      <c r="H54" s="0" t="e">
        <f aca="false">EST2(E54)</f>
        <v>#VALUE!</v>
      </c>
      <c r="I54" s="0" t="e">
        <f aca="false">EST3a(F54)</f>
        <v>#VALUE!</v>
      </c>
      <c r="J54" s="0" t="e">
        <f aca="false">EST4a(D54)</f>
        <v>#VALUE!</v>
      </c>
    </row>
    <row r="55" customFormat="false" ht="12.75" hidden="false" customHeight="false" outlineLevel="0" collapsed="false">
      <c r="A55" s="7" t="n">
        <f aca="false">A54+2000</f>
        <v>106000</v>
      </c>
      <c r="B55" s="0" t="e">
        <f aca="false">IF(A55&lt;12096,G55,IF(A55&lt;55728,H55,IF(A55&lt;120042,I55,J55)))</f>
        <v>#VALUE!</v>
      </c>
      <c r="C55" s="8" t="e">
        <f aca="false">B55*100/A55</f>
        <v>#VALUE!</v>
      </c>
      <c r="D55" s="0" t="n">
        <f aca="false">INT(A55/54)*54</f>
        <v>105948</v>
      </c>
      <c r="E55" s="0" t="n">
        <f aca="false">(D55-12042)/10000</f>
        <v>9.3906</v>
      </c>
      <c r="F55" s="0" t="n">
        <f aca="false">(D55-55674)/10000</f>
        <v>5.0274</v>
      </c>
      <c r="G55" s="0" t="n">
        <v>0</v>
      </c>
      <c r="H55" s="0" t="e">
        <f aca="false">EST2(E55)</f>
        <v>#VALUE!</v>
      </c>
      <c r="I55" s="0" t="e">
        <f aca="false">EST3a(F55)</f>
        <v>#VALUE!</v>
      </c>
      <c r="J55" s="0" t="e">
        <f aca="false">EST4a(D55)</f>
        <v>#VALUE!</v>
      </c>
    </row>
    <row r="56" customFormat="false" ht="12.75" hidden="false" customHeight="false" outlineLevel="0" collapsed="false">
      <c r="A56" s="7" t="n">
        <f aca="false">A55+2000</f>
        <v>108000</v>
      </c>
      <c r="B56" s="0" t="e">
        <f aca="false">IF(A56&lt;12096,G56,IF(A56&lt;55728,H56,IF(A56&lt;120042,I56,J56)))</f>
        <v>#VALUE!</v>
      </c>
      <c r="C56" s="8" t="e">
        <f aca="false">B56*100/A56</f>
        <v>#VALUE!</v>
      </c>
      <c r="D56" s="0" t="n">
        <f aca="false">INT(A56/54)*54</f>
        <v>108000</v>
      </c>
      <c r="E56" s="0" t="n">
        <f aca="false">(D56-12042)/10000</f>
        <v>9.5958</v>
      </c>
      <c r="F56" s="0" t="n">
        <f aca="false">(D56-55674)/10000</f>
        <v>5.2326</v>
      </c>
      <c r="G56" s="0" t="n">
        <v>0</v>
      </c>
      <c r="H56" s="0" t="e">
        <f aca="false">EST2(E56)</f>
        <v>#VALUE!</v>
      </c>
      <c r="I56" s="0" t="e">
        <f aca="false">EST3a(F56)</f>
        <v>#VALUE!</v>
      </c>
      <c r="J56" s="0" t="e">
        <f aca="false">EST4a(D56)</f>
        <v>#VALUE!</v>
      </c>
    </row>
    <row r="57" customFormat="false" ht="12.75" hidden="false" customHeight="false" outlineLevel="0" collapsed="false">
      <c r="A57" s="7" t="n">
        <f aca="false">A56+2000</f>
        <v>110000</v>
      </c>
      <c r="B57" s="0" t="e">
        <f aca="false">IF(A57&lt;12096,G57,IF(A57&lt;55728,H57,IF(A57&lt;120042,I57,J57)))</f>
        <v>#VALUE!</v>
      </c>
      <c r="C57" s="8" t="e">
        <f aca="false">B57*100/A57</f>
        <v>#VALUE!</v>
      </c>
      <c r="D57" s="0" t="n">
        <f aca="false">INT(A57/54)*54</f>
        <v>109998</v>
      </c>
      <c r="E57" s="0" t="n">
        <f aca="false">(D57-12042)/10000</f>
        <v>9.7956</v>
      </c>
      <c r="F57" s="0" t="n">
        <f aca="false">(D57-55674)/10000</f>
        <v>5.4324</v>
      </c>
      <c r="G57" s="0" t="n">
        <v>0</v>
      </c>
      <c r="H57" s="0" t="e">
        <f aca="false">EST2(E57)</f>
        <v>#VALUE!</v>
      </c>
      <c r="I57" s="0" t="e">
        <f aca="false">EST3a(F57)</f>
        <v>#VALUE!</v>
      </c>
      <c r="J57" s="0" t="e">
        <f aca="false">EST4a(D57)</f>
        <v>#VALUE!</v>
      </c>
    </row>
    <row r="58" customFormat="false" ht="12.75" hidden="false" customHeight="false" outlineLevel="0" collapsed="false">
      <c r="A58" s="7" t="n">
        <f aca="false">A57+2000</f>
        <v>112000</v>
      </c>
      <c r="B58" s="0" t="e">
        <f aca="false">IF(A58&lt;12096,G58,IF(A58&lt;55728,H58,IF(A58&lt;120042,I58,J58)))</f>
        <v>#VALUE!</v>
      </c>
      <c r="C58" s="8" t="e">
        <f aca="false">B58*100/A58</f>
        <v>#VALUE!</v>
      </c>
      <c r="D58" s="0" t="n">
        <f aca="false">INT(A58/54)*54</f>
        <v>111996</v>
      </c>
      <c r="E58" s="0" t="n">
        <f aca="false">(D58-12042)/10000</f>
        <v>9.9954</v>
      </c>
      <c r="F58" s="0" t="n">
        <f aca="false">(D58-55674)/10000</f>
        <v>5.6322</v>
      </c>
      <c r="G58" s="0" t="n">
        <v>0</v>
      </c>
      <c r="H58" s="0" t="e">
        <f aca="false">EST2(E58)</f>
        <v>#VALUE!</v>
      </c>
      <c r="I58" s="0" t="e">
        <f aca="false">EST3a(F58)</f>
        <v>#VALUE!</v>
      </c>
      <c r="J58" s="0" t="e">
        <f aca="false">EST4a(D58)</f>
        <v>#VALUE!</v>
      </c>
    </row>
    <row r="59" customFormat="false" ht="12.75" hidden="false" customHeight="false" outlineLevel="0" collapsed="false">
      <c r="A59" s="7" t="n">
        <f aca="false">A58+2000</f>
        <v>114000</v>
      </c>
      <c r="B59" s="0" t="e">
        <f aca="false">IF(A59&lt;12096,G59,IF(A59&lt;55728,H59,IF(A59&lt;120042,I59,J59)))</f>
        <v>#VALUE!</v>
      </c>
      <c r="C59" s="8" t="e">
        <f aca="false">B59*100/A59</f>
        <v>#VALUE!</v>
      </c>
      <c r="D59" s="0" t="n">
        <f aca="false">INT(A59/54)*54</f>
        <v>113994</v>
      </c>
      <c r="E59" s="0" t="n">
        <f aca="false">(D59-12042)/10000</f>
        <v>10.1952</v>
      </c>
      <c r="F59" s="0" t="n">
        <f aca="false">(D59-55674)/10000</f>
        <v>5.832</v>
      </c>
      <c r="G59" s="0" t="n">
        <v>0</v>
      </c>
      <c r="H59" s="0" t="e">
        <f aca="false">EST2(E59)</f>
        <v>#VALUE!</v>
      </c>
      <c r="I59" s="0" t="e">
        <f aca="false">EST3a(F59)</f>
        <v>#VALUE!</v>
      </c>
      <c r="J59" s="0" t="e">
        <f aca="false">EST4a(D59)</f>
        <v>#VALUE!</v>
      </c>
    </row>
    <row r="60" customFormat="false" ht="12.75" hidden="false" customHeight="false" outlineLevel="0" collapsed="false">
      <c r="A60" s="7" t="n">
        <f aca="false">A59+2000</f>
        <v>116000</v>
      </c>
      <c r="B60" s="0" t="e">
        <f aca="false">IF(A60&lt;12096,G60,IF(A60&lt;55728,H60,IF(A60&lt;120042,I60,J60)))</f>
        <v>#VALUE!</v>
      </c>
      <c r="C60" s="8" t="e">
        <f aca="false">B60*100/A60</f>
        <v>#VALUE!</v>
      </c>
      <c r="D60" s="0" t="n">
        <f aca="false">INT(A60/54)*54</f>
        <v>115992</v>
      </c>
      <c r="E60" s="0" t="n">
        <f aca="false">(D60-12042)/10000</f>
        <v>10.395</v>
      </c>
      <c r="F60" s="0" t="n">
        <f aca="false">(D60-55674)/10000</f>
        <v>6.0318</v>
      </c>
      <c r="G60" s="0" t="n">
        <v>0</v>
      </c>
      <c r="H60" s="0" t="e">
        <f aca="false">EST2(E60)</f>
        <v>#VALUE!</v>
      </c>
      <c r="I60" s="0" t="e">
        <f aca="false">EST3a(F60)</f>
        <v>#VALUE!</v>
      </c>
      <c r="J60" s="0" t="e">
        <f aca="false">EST4a(D60)</f>
        <v>#VALUE!</v>
      </c>
    </row>
    <row r="61" customFormat="false" ht="12.75" hidden="false" customHeight="false" outlineLevel="0" collapsed="false">
      <c r="A61" s="7" t="n">
        <f aca="false">A60+2000</f>
        <v>118000</v>
      </c>
      <c r="B61" s="0" t="e">
        <f aca="false">IF(A61&lt;12096,G61,IF(A61&lt;55728,H61,IF(A61&lt;120042,I61,J61)))</f>
        <v>#VALUE!</v>
      </c>
      <c r="C61" s="8" t="e">
        <f aca="false">B61*100/A61</f>
        <v>#VALUE!</v>
      </c>
      <c r="D61" s="0" t="n">
        <f aca="false">INT(A61/54)*54</f>
        <v>117990</v>
      </c>
      <c r="E61" s="0" t="n">
        <f aca="false">(D61-12042)/10000</f>
        <v>10.5948</v>
      </c>
      <c r="F61" s="0" t="n">
        <f aca="false">(D61-55674)/10000</f>
        <v>6.2316</v>
      </c>
      <c r="G61" s="0" t="n">
        <v>0</v>
      </c>
      <c r="H61" s="0" t="e">
        <f aca="false">EST2(E61)</f>
        <v>#VALUE!</v>
      </c>
      <c r="I61" s="0" t="e">
        <f aca="false">EST3a(F61)</f>
        <v>#VALUE!</v>
      </c>
      <c r="J61" s="0" t="e">
        <f aca="false">EST4a(D61)</f>
        <v>#VALUE!</v>
      </c>
    </row>
    <row r="62" customFormat="false" ht="12.75" hidden="false" customHeight="false" outlineLevel="0" collapsed="false">
      <c r="A62" s="7" t="n">
        <f aca="false">A61+2000</f>
        <v>120000</v>
      </c>
      <c r="B62" s="0" t="e">
        <f aca="false">IF(A62&lt;12096,G62,IF(A62&lt;55728,H62,IF(A62&lt;120042,I62,J62)))</f>
        <v>#VALUE!</v>
      </c>
      <c r="C62" s="8" t="e">
        <f aca="false">B62*100/A62</f>
        <v>#VALUE!</v>
      </c>
      <c r="D62" s="0" t="n">
        <f aca="false">INT(A62/54)*54</f>
        <v>119988</v>
      </c>
      <c r="E62" s="0" t="n">
        <f aca="false">(D62-12042)/10000</f>
        <v>10.7946</v>
      </c>
      <c r="F62" s="0" t="n">
        <f aca="false">(D62-55674)/10000</f>
        <v>6.4314</v>
      </c>
      <c r="G62" s="0" t="n">
        <v>0</v>
      </c>
      <c r="H62" s="0" t="e">
        <f aca="false">EST2(E62)</f>
        <v>#VALUE!</v>
      </c>
      <c r="I62" s="0" t="e">
        <f aca="false">EST3a(F62)</f>
        <v>#VALUE!</v>
      </c>
      <c r="J62" s="0" t="e">
        <f aca="false">EST4a(D62)</f>
        <v>#VALUE!</v>
      </c>
    </row>
    <row r="63" customFormat="false" ht="12.75" hidden="false" customHeight="false" outlineLevel="0" collapsed="false">
      <c r="A63" s="7" t="n">
        <f aca="false">A62+2000</f>
        <v>122000</v>
      </c>
      <c r="B63" s="0" t="e">
        <f aca="false">IF(A63&lt;12096,G63,IF(A63&lt;55728,H63,IF(A63&lt;120042,I63,J63)))</f>
        <v>#VALUE!</v>
      </c>
      <c r="C63" s="8" t="e">
        <f aca="false">B63*100/A63</f>
        <v>#VALUE!</v>
      </c>
      <c r="D63" s="0" t="n">
        <f aca="false">INT(A63/54)*54</f>
        <v>121986</v>
      </c>
      <c r="E63" s="0" t="n">
        <f aca="false">(D63-12042)/10000</f>
        <v>10.9944</v>
      </c>
      <c r="F63" s="0" t="n">
        <f aca="false">(D63-55674)/10000</f>
        <v>6.6312</v>
      </c>
      <c r="G63" s="0" t="n">
        <v>0</v>
      </c>
      <c r="H63" s="0" t="e">
        <f aca="false">EST2(E63)</f>
        <v>#VALUE!</v>
      </c>
      <c r="I63" s="0" t="e">
        <f aca="false">EST3a(F63)</f>
        <v>#VALUE!</v>
      </c>
      <c r="J63" s="0" t="e">
        <f aca="false">EST4a(D63)</f>
        <v>#VALUE!</v>
      </c>
    </row>
    <row r="64" customFormat="false" ht="12.75" hidden="false" customHeight="false" outlineLevel="0" collapsed="false">
      <c r="A64" s="7" t="n">
        <f aca="false">A63+2000</f>
        <v>124000</v>
      </c>
      <c r="B64" s="0" t="e">
        <f aca="false">IF(A64&lt;12096,G64,IF(A64&lt;55728,H64,IF(A64&lt;120042,I64,J64)))</f>
        <v>#VALUE!</v>
      </c>
      <c r="C64" s="8" t="e">
        <f aca="false">B64*100/A64</f>
        <v>#VALUE!</v>
      </c>
      <c r="D64" s="0" t="n">
        <f aca="false">INT(A64/54)*54</f>
        <v>123984</v>
      </c>
      <c r="E64" s="0" t="n">
        <f aca="false">(D64-12042)/10000</f>
        <v>11.1942</v>
      </c>
      <c r="F64" s="0" t="n">
        <f aca="false">(D64-55674)/10000</f>
        <v>6.831</v>
      </c>
      <c r="G64" s="0" t="n">
        <v>0</v>
      </c>
      <c r="H64" s="0" t="e">
        <f aca="false">EST2(E64)</f>
        <v>#VALUE!</v>
      </c>
      <c r="I64" s="0" t="e">
        <f aca="false">EST3a(F64)</f>
        <v>#VALUE!</v>
      </c>
      <c r="J64" s="0" t="e">
        <f aca="false">EST4a(D64)</f>
        <v>#VALUE!</v>
      </c>
    </row>
    <row r="65" customFormat="false" ht="12.75" hidden="false" customHeight="false" outlineLevel="0" collapsed="false">
      <c r="A65" s="7" t="n">
        <f aca="false">A64+2000</f>
        <v>126000</v>
      </c>
      <c r="B65" s="0" t="e">
        <f aca="false">IF(A65&lt;12096,G65,IF(A65&lt;55728,H65,IF(A65&lt;120042,I65,J65)))</f>
        <v>#VALUE!</v>
      </c>
      <c r="C65" s="8" t="e">
        <f aca="false">B65*100/A65</f>
        <v>#VALUE!</v>
      </c>
      <c r="D65" s="0" t="n">
        <f aca="false">INT(A65/54)*54</f>
        <v>125982</v>
      </c>
      <c r="E65" s="0" t="n">
        <f aca="false">(D65-12042)/10000</f>
        <v>11.394</v>
      </c>
      <c r="F65" s="0" t="n">
        <f aca="false">(D65-55674)/10000</f>
        <v>7.0308</v>
      </c>
      <c r="G65" s="0" t="n">
        <v>0</v>
      </c>
      <c r="H65" s="0" t="e">
        <f aca="false">EST2(E65)</f>
        <v>#VALUE!</v>
      </c>
      <c r="I65" s="0" t="e">
        <f aca="false">EST3a(F65)</f>
        <v>#VALUE!</v>
      </c>
      <c r="J65" s="0" t="e">
        <f aca="false">EST4a(D65)</f>
        <v>#VALUE!</v>
      </c>
    </row>
    <row r="66" customFormat="false" ht="12.75" hidden="false" customHeight="false" outlineLevel="0" collapsed="false">
      <c r="A66" s="7" t="n">
        <f aca="false">A65+2000</f>
        <v>128000</v>
      </c>
      <c r="B66" s="0" t="e">
        <f aca="false">IF(A66&lt;12096,G66,IF(A66&lt;55728,H66,IF(A66&lt;120042,I66,J66)))</f>
        <v>#VALUE!</v>
      </c>
      <c r="C66" s="8" t="e">
        <f aca="false">B66*100/A66</f>
        <v>#VALUE!</v>
      </c>
      <c r="D66" s="0" t="n">
        <f aca="false">INT(A66/54)*54</f>
        <v>127980</v>
      </c>
      <c r="E66" s="0" t="n">
        <f aca="false">(D66-12042)/10000</f>
        <v>11.5938</v>
      </c>
      <c r="F66" s="0" t="n">
        <f aca="false">(D66-55674)/10000</f>
        <v>7.2306</v>
      </c>
      <c r="G66" s="0" t="n">
        <v>0</v>
      </c>
      <c r="H66" s="0" t="e">
        <f aca="false">EST2(E66)</f>
        <v>#VALUE!</v>
      </c>
      <c r="I66" s="0" t="e">
        <f aca="false">EST3a(F66)</f>
        <v>#VALUE!</v>
      </c>
      <c r="J66" s="0" t="e">
        <f aca="false">EST4a(D66)</f>
        <v>#VALUE!</v>
      </c>
    </row>
    <row r="67" customFormat="false" ht="12.75" hidden="false" customHeight="false" outlineLevel="0" collapsed="false">
      <c r="A67" s="7" t="n">
        <f aca="false">A66+2000</f>
        <v>130000</v>
      </c>
      <c r="B67" s="0" t="e">
        <f aca="false">IF(A67&lt;12096,G67,IF(A67&lt;55728,H67,IF(A67&lt;120042,I67,J67)))</f>
        <v>#VALUE!</v>
      </c>
      <c r="C67" s="8" t="e">
        <f aca="false">B67*100/A67</f>
        <v>#VALUE!</v>
      </c>
      <c r="D67" s="0" t="n">
        <f aca="false">INT(A67/54)*54</f>
        <v>129978</v>
      </c>
      <c r="E67" s="0" t="n">
        <f aca="false">(D67-12042)/10000</f>
        <v>11.7936</v>
      </c>
      <c r="F67" s="0" t="n">
        <f aca="false">(D67-55674)/10000</f>
        <v>7.4304</v>
      </c>
      <c r="G67" s="0" t="n">
        <v>0</v>
      </c>
      <c r="H67" s="0" t="e">
        <f aca="false">EST2(E67)</f>
        <v>#VALUE!</v>
      </c>
      <c r="I67" s="0" t="e">
        <f aca="false">EST3a(F67)</f>
        <v>#VALUE!</v>
      </c>
      <c r="J67" s="0" t="e">
        <f aca="false">EST4a(D67)</f>
        <v>#VALUE!</v>
      </c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</row>
    <row r="72" customFormat="false" ht="12.75" hidden="false" customHeight="false" outlineLevel="0" collapsed="false">
      <c r="A72" s="7"/>
    </row>
    <row r="73" customFormat="false" ht="12.75" hidden="false" customHeight="false" outlineLevel="0" collapsed="false">
      <c r="A73" s="7"/>
    </row>
    <row r="74" customFormat="false" ht="12.75" hidden="false" customHeight="false" outlineLevel="0" collapsed="false">
      <c r="A74" s="7"/>
    </row>
    <row r="75" customFormat="false" ht="12.75" hidden="false" customHeight="false" outlineLevel="0" collapsed="false">
      <c r="A75" s="7"/>
    </row>
    <row r="76" customFormat="false" ht="12.75" hidden="false" customHeight="false" outlineLevel="0" collapsed="false">
      <c r="A76" s="7"/>
    </row>
    <row r="77" customFormat="false" ht="12.75" hidden="false" customHeight="false" outlineLevel="0" collapsed="false">
      <c r="A77" s="7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7"/>
    </row>
    <row r="80" customFormat="false" ht="12.75" hidden="false" customHeight="false" outlineLevel="0" collapsed="false">
      <c r="A80" s="7"/>
    </row>
    <row r="81" customFormat="false" ht="12.75" hidden="false" customHeight="false" outlineLevel="0" collapsed="false">
      <c r="A81" s="7"/>
    </row>
    <row r="82" customFormat="false" ht="12.75" hidden="false" customHeight="false" outlineLevel="0" collapsed="false">
      <c r="A82" s="7"/>
    </row>
    <row r="83" customFormat="false" ht="12.75" hidden="false" customHeight="false" outlineLevel="0" collapsed="false">
      <c r="A83" s="7"/>
    </row>
    <row r="84" customFormat="false" ht="12.75" hidden="false" customHeight="false" outlineLevel="0" collapsed="false">
      <c r="A84" s="7"/>
    </row>
    <row r="85" customFormat="false" ht="12.75" hidden="false" customHeight="false" outlineLevel="0" collapsed="false">
      <c r="A85" s="7"/>
    </row>
    <row r="86" customFormat="false" ht="12.75" hidden="false" customHeight="false" outlineLevel="0" collapsed="false">
      <c r="A86" s="7"/>
    </row>
    <row r="87" customFormat="false" ht="12.75" hidden="false" customHeight="false" outlineLevel="0" collapsed="false">
      <c r="A87" s="7"/>
    </row>
    <row r="88" customFormat="false" ht="12.75" hidden="false" customHeight="false" outlineLevel="0" collapsed="false">
      <c r="A88" s="7"/>
    </row>
    <row r="89" customFormat="false" ht="12.75" hidden="false" customHeight="false" outlineLevel="0" collapsed="false">
      <c r="A89" s="7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customFormat="false" ht="12.75" hidden="false" customHeight="false" outlineLevel="0" collapsed="false">
      <c r="A92" s="7"/>
    </row>
    <row r="93" customFormat="false" ht="12.75" hidden="false" customHeight="false" outlineLevel="0" collapsed="false">
      <c r="A93" s="7"/>
    </row>
    <row r="94" customFormat="false" ht="12.75" hidden="false" customHeight="false" outlineLevel="0" collapsed="false">
      <c r="A94" s="7"/>
    </row>
    <row r="95" customFormat="false" ht="12.75" hidden="false" customHeight="false" outlineLevel="0" collapsed="false">
      <c r="A95" s="7"/>
    </row>
    <row r="96" customFormat="false" ht="12.75" hidden="false" customHeight="false" outlineLevel="0" collapsed="false">
      <c r="A96" s="7"/>
    </row>
    <row r="97" customFormat="false" ht="12.75" hidden="false" customHeight="false" outlineLevel="0" collapsed="false">
      <c r="A97" s="7"/>
    </row>
    <row r="98" customFormat="false" ht="12.75" hidden="false" customHeight="false" outlineLevel="0" collapsed="false">
      <c r="A98" s="7"/>
    </row>
    <row r="99" customFormat="false" ht="12.75" hidden="false" customHeight="false" outlineLevel="0" collapsed="false">
      <c r="A99" s="7"/>
    </row>
    <row r="100" customFormat="false" ht="12.75" hidden="false" customHeight="false" outlineLevel="0" collapsed="false">
      <c r="A100" s="7"/>
    </row>
    <row r="101" customFormat="false" ht="12.75" hidden="false" customHeight="false" outlineLevel="0" collapsed="false">
      <c r="A101" s="7"/>
    </row>
    <row r="102" customFormat="false" ht="12.75" hidden="false" customHeight="false" outlineLevel="0" collapsed="false">
      <c r="A102" s="7"/>
    </row>
    <row r="103" customFormat="false" ht="12.75" hidden="false" customHeight="false" outlineLevel="0" collapsed="false">
      <c r="A103" s="7"/>
    </row>
    <row r="104" customFormat="false" ht="12.75" hidden="false" customHeight="false" outlineLevel="0" collapsed="false">
      <c r="A104" s="7"/>
    </row>
    <row r="105" customFormat="false" ht="12.75" hidden="false" customHeight="false" outlineLevel="0" collapsed="false">
      <c r="A105" s="7"/>
    </row>
    <row r="106" customFormat="false" ht="12.75" hidden="false" customHeight="false" outlineLevel="0" collapsed="false">
      <c r="A106" s="7"/>
    </row>
    <row r="107" customFormat="false" ht="12.75" hidden="false" customHeight="false" outlineLevel="0" collapsed="false">
      <c r="A107" s="7"/>
    </row>
    <row r="108" customFormat="false" ht="12.75" hidden="false" customHeight="false" outlineLevel="0" collapsed="false">
      <c r="A108" s="7"/>
    </row>
    <row r="109" customFormat="false" ht="12.75" hidden="false" customHeight="false" outlineLevel="0" collapsed="false">
      <c r="A109" s="7"/>
    </row>
    <row r="110" customFormat="false" ht="12.75" hidden="false" customHeight="false" outlineLevel="0" collapsed="false">
      <c r="A110" s="7"/>
    </row>
    <row r="111" customFormat="false" ht="12.75" hidden="false" customHeight="false" outlineLevel="0" collapsed="false">
      <c r="A111" s="7"/>
    </row>
    <row r="112" customFormat="false" ht="12.75" hidden="false" customHeight="false" outlineLevel="0" collapsed="false">
      <c r="A112" s="7"/>
    </row>
    <row r="113" customFormat="false" ht="12.75" hidden="false" customHeight="false" outlineLevel="0" collapsed="false">
      <c r="A113" s="7"/>
    </row>
    <row r="114" customFormat="false" ht="12.75" hidden="false" customHeight="false" outlineLevel="0" collapsed="false">
      <c r="A114" s="7"/>
    </row>
    <row r="115" customFormat="false" ht="12.75" hidden="false" customHeight="false" outlineLevel="0" collapsed="false">
      <c r="A115" s="7"/>
    </row>
    <row r="116" customFormat="false" ht="12.75" hidden="false" customHeight="false" outlineLevel="0" collapsed="false">
      <c r="A116" s="7"/>
    </row>
    <row r="117" customFormat="false" ht="12.75" hidden="false" customHeight="false" outlineLevel="0" collapsed="false">
      <c r="A117" s="7"/>
    </row>
    <row r="118" customFormat="false" ht="12.75" hidden="false" customHeight="false" outlineLevel="0" collapsed="false">
      <c r="A118" s="7"/>
    </row>
    <row r="119" customFormat="false" ht="12.75" hidden="false" customHeight="false" outlineLevel="0" collapsed="false">
      <c r="A119" s="7"/>
    </row>
    <row r="120" customFormat="false" ht="12.75" hidden="false" customHeight="false" outlineLevel="0" collapsed="false">
      <c r="A120" s="7"/>
    </row>
    <row r="121" customFormat="false" ht="12.75" hidden="false" customHeight="false" outlineLevel="0" collapsed="false">
      <c r="A121" s="7"/>
    </row>
    <row r="122" customFormat="false" ht="12.75" hidden="false" customHeight="false" outlineLevel="0" collapsed="false">
      <c r="A122" s="7"/>
    </row>
    <row r="123" customFormat="false" ht="12.75" hidden="false" customHeight="false" outlineLevel="0" collapsed="false">
      <c r="A123" s="7"/>
    </row>
    <row r="124" customFormat="false" ht="12.75" hidden="false" customHeight="false" outlineLevel="0" collapsed="false">
      <c r="A124" s="7"/>
    </row>
    <row r="125" customFormat="false" ht="12.75" hidden="false" customHeight="false" outlineLevel="0" collapsed="false">
      <c r="A125" s="7"/>
    </row>
    <row r="126" customFormat="false" ht="12.75" hidden="false" customHeight="false" outlineLevel="0" collapsed="false">
      <c r="A126" s="7"/>
    </row>
    <row r="127" customFormat="false" ht="12.75" hidden="false" customHeight="false" outlineLevel="0" collapsed="false">
      <c r="A127" s="7"/>
    </row>
    <row r="128" customFormat="false" ht="12.75" hidden="false" customHeight="false" outlineLevel="0" collapsed="false">
      <c r="A128" s="7"/>
    </row>
    <row r="129" customFormat="false" ht="12.75" hidden="false" customHeight="false" outlineLevel="0" collapsed="false">
      <c r="A129" s="7"/>
    </row>
    <row r="130" customFormat="false" ht="12.75" hidden="false" customHeight="false" outlineLevel="0" collapsed="false">
      <c r="A130" s="7"/>
    </row>
    <row r="131" customFormat="false" ht="12.75" hidden="false" customHeight="false" outlineLevel="0" collapsed="false">
      <c r="A131" s="7"/>
    </row>
    <row r="132" customFormat="false" ht="12.75" hidden="false" customHeight="false" outlineLevel="0" collapsed="false">
      <c r="A132" s="7"/>
    </row>
    <row r="133" customFormat="false" ht="12.75" hidden="false" customHeight="false" outlineLevel="0" collapsed="false">
      <c r="A133" s="7"/>
    </row>
    <row r="134" customFormat="false" ht="12.75" hidden="false" customHeight="false" outlineLevel="0" collapsed="false">
      <c r="A134" s="7"/>
    </row>
    <row r="135" customFormat="false" ht="12.75" hidden="false" customHeight="false" outlineLevel="0" collapsed="false">
      <c r="A135" s="7"/>
    </row>
    <row r="136" customFormat="false" ht="12.75" hidden="false" customHeight="false" outlineLevel="0" collapsed="false">
      <c r="A136" s="7"/>
    </row>
    <row r="137" customFormat="false" ht="12.75" hidden="false" customHeight="false" outlineLevel="0" collapsed="false">
      <c r="A137" s="7"/>
    </row>
    <row r="138" customFormat="false" ht="12.75" hidden="false" customHeight="false" outlineLevel="0" collapsed="false">
      <c r="A138" s="7"/>
    </row>
    <row r="139" customFormat="false" ht="12.75" hidden="false" customHeight="false" outlineLevel="0" collapsed="false">
      <c r="A139" s="7"/>
    </row>
    <row r="140" customFormat="false" ht="12.75" hidden="false" customHeight="false" outlineLevel="0" collapsed="false">
      <c r="A140" s="7"/>
    </row>
    <row r="141" customFormat="false" ht="12.75" hidden="false" customHeight="false" outlineLevel="0" collapsed="false">
      <c r="A141" s="7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  <row r="203" customFormat="false" ht="12.75" hidden="false" customHeight="false" outlineLevel="0" collapsed="false">
      <c r="A203" s="7"/>
    </row>
    <row r="204" customFormat="false" ht="12.75" hidden="false" customHeight="false" outlineLevel="0" collapsed="false">
      <c r="A204" s="7"/>
    </row>
    <row r="205" customFormat="false" ht="12.75" hidden="false" customHeight="false" outlineLevel="0" collapsed="false">
      <c r="A205" s="7"/>
    </row>
    <row r="206" customFormat="false" ht="12.75" hidden="false" customHeight="false" outlineLevel="0" collapsed="false">
      <c r="A206" s="7"/>
    </row>
    <row r="207" customFormat="false" ht="12.75" hidden="false" customHeight="false" outlineLevel="0" collapsed="false">
      <c r="A207" s="7"/>
    </row>
    <row r="208" customFormat="false" ht="12.75" hidden="false" customHeight="false" outlineLevel="0" collapsed="false">
      <c r="A208" s="7"/>
    </row>
    <row r="209" customFormat="false" ht="12.75" hidden="false" customHeight="false" outlineLevel="0" collapsed="false">
      <c r="A209" s="7"/>
    </row>
    <row r="210" customFormat="false" ht="12.75" hidden="false" customHeight="false" outlineLevel="0" collapsed="false">
      <c r="A210" s="7"/>
    </row>
    <row r="211" customFormat="false" ht="12.75" hidden="false" customHeight="false" outlineLevel="0" collapsed="false">
      <c r="A211" s="7"/>
    </row>
    <row r="212" customFormat="false" ht="12.75" hidden="false" customHeight="false" outlineLevel="0" collapsed="false">
      <c r="A212" s="7"/>
    </row>
    <row r="213" customFormat="false" ht="12.75" hidden="false" customHeight="false" outlineLevel="0" collapsed="false">
      <c r="A213" s="7"/>
    </row>
    <row r="214" customFormat="false" ht="12.75" hidden="false" customHeight="false" outlineLevel="0" collapsed="false">
      <c r="A214" s="7"/>
    </row>
    <row r="215" customFormat="false" ht="12.75" hidden="false" customHeight="false" outlineLevel="0" collapsed="false">
      <c r="A215" s="7"/>
    </row>
    <row r="216" customFormat="false" ht="12.75" hidden="false" customHeight="false" outlineLevel="0" collapsed="false">
      <c r="A216" s="7"/>
    </row>
    <row r="217" customFormat="false" ht="12.75" hidden="false" customHeight="false" outlineLevel="0" collapsed="false">
      <c r="A217" s="7"/>
    </row>
    <row r="218" customFormat="false" ht="12.75" hidden="false" customHeight="false" outlineLevel="0" collapsed="false">
      <c r="A218" s="7"/>
    </row>
    <row r="219" customFormat="false" ht="12.75" hidden="false" customHeight="false" outlineLevel="0" collapsed="false">
      <c r="A219" s="7"/>
    </row>
    <row r="220" customFormat="false" ht="12.75" hidden="false" customHeight="false" outlineLevel="0" collapsed="false">
      <c r="A220" s="7"/>
    </row>
    <row r="221" customFormat="false" ht="12.75" hidden="false" customHeight="false" outlineLevel="0" collapsed="false">
      <c r="A221" s="7"/>
    </row>
    <row r="222" customFormat="false" ht="12.75" hidden="false" customHeight="false" outlineLevel="0" collapsed="false">
      <c r="A222" s="7"/>
    </row>
    <row r="223" customFormat="false" ht="12.75" hidden="false" customHeight="false" outlineLevel="0" collapsed="false">
      <c r="A223" s="7"/>
    </row>
    <row r="224" customFormat="false" ht="12.75" hidden="false" customHeight="false" outlineLevel="0" collapsed="false">
      <c r="A224" s="7"/>
    </row>
  </sheetData>
  <printOptions headings="false" gridLines="true" gridLinesSet="true" horizontalCentered="false" verticalCentered="false"/>
  <pageMargins left="0.55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 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8T09:18:40Z</dcterms:created>
  <dc:creator>Achim Röhl</dc:creator>
  <dc:description/>
  <dc:language>en-US</dc:language>
  <cp:lastModifiedBy>Verhuven &amp; Röhl GBR</cp:lastModifiedBy>
  <cp:revision>0</cp:revision>
  <dc:subject/>
  <dc:title/>
</cp:coreProperties>
</file>