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fgabe" sheetId="1" state="visible" r:id="rId2"/>
    <sheet name="Lösung" sheetId="2" state="visible" r:id="rId3"/>
    <sheet name="Modul1" sheetId="3" state="hidden" r:id="rId4"/>
    <sheet name="VBA-Funktione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Aufgabe</t>
  </si>
  <si>
    <t xml:space="preserve">Im Blatt "Modul" finden Sie die Funktion "Rückwärts".</t>
  </si>
  <si>
    <t xml:space="preserve">Analysieren Sie diese Funktion sowie die hier verwendeten</t>
  </si>
  <si>
    <t xml:space="preserve">Funktionen von VBA!</t>
  </si>
  <si>
    <t xml:space="preserve">Testen Sie die Funktion mit verschiedenen Texten!</t>
  </si>
  <si>
    <t xml:space="preserve">Informieren Sie sich über die verschiedenen Funktion von</t>
  </si>
  <si>
    <t xml:space="preserve">VBA zur Zeichenkettenverarbeitung!</t>
  </si>
  <si>
    <t xml:space="preserve">Erstellen Sie für diese Funktion ein Struktogramm!</t>
  </si>
  <si>
    <t xml:space="preserve">Erstellen Sie eine alternative Lösung mit einer</t>
  </si>
  <si>
    <t xml:space="preserve"> fußgesteuerten Schleife!</t>
  </si>
  <si>
    <t xml:space="preserve">'Option Explizit</t>
  </si>
  <si>
    <t xml:space="preserve">Function Rückwärts(Zeichenkette As String) As String</t>
  </si>
  <si>
    <t xml:space="preserve">Dim NeuKette, Einzelzeichen As String</t>
  </si>
  <si>
    <t xml:space="preserve">Dim Laenge As Integer</t>
  </si>
  <si>
    <t xml:space="preserve">Laenge = Len(Zeichenkette) 'ermittelt die Länge</t>
  </si>
  <si>
    <t xml:space="preserve">NeuKette = ""  'leere Zeichenkette</t>
  </si>
  <si>
    <t xml:space="preserve">For Zaehler = Laenge To 1 Step -1</t>
  </si>
  <si>
    <t xml:space="preserve">    ' die Schleife läuft rückwärts vom letzten zum ersten Zeichen</t>
  </si>
  <si>
    <t xml:space="preserve">    Einzelzeichen = Mid(Zeichenkette, Zaehler, 1)</t>
  </si>
  <si>
    <t xml:space="preserve">    ' das jeweilige Zeichen wird herausgelöst</t>
  </si>
  <si>
    <t xml:space="preserve">    NeuKette = NeuKette + Einzelzeichen</t>
  </si>
  <si>
    <t xml:space="preserve">    ' die neue Zeichenkette wird zeichenweise erstellt</t>
  </si>
  <si>
    <t xml:space="preserve">Next Zaehler</t>
  </si>
  <si>
    <t xml:space="preserve">Rückwärts = NeuKette</t>
  </si>
  <si>
    <t xml:space="preserve">'Der Funktion wird als Rückkehrwert die neue Zeichenkette übergeben</t>
  </si>
  <si>
    <t xml:space="preserve">End Function</t>
  </si>
  <si>
    <t xml:space="preserve">vorher</t>
  </si>
  <si>
    <t xml:space="preserve">nachher</t>
  </si>
  <si>
    <t xml:space="preserve">Ahaus</t>
  </si>
  <si>
    <t xml:space="preserve">Bundesrepublick Deutschland</t>
  </si>
  <si>
    <t xml:space="preserve">Zeichenketten</t>
  </si>
  <si>
    <t xml:space="preserve">Zeichenketten werden immer dann benötigt, wernn Informationen im </t>
  </si>
  <si>
    <t xml:space="preserve">Textformat bearbeitet werden müssen. Zeichenketten werden in " ... "</t>
  </si>
  <si>
    <t xml:space="preserve">eingeschlossen. </t>
  </si>
  <si>
    <t xml:space="preserve">Als Variable können hier die Typen Variant oder ZeichenF verwendet werden.</t>
  </si>
  <si>
    <t xml:space="preserve">Funktionen zur Bearbeitung von Zeichenketten</t>
  </si>
  <si>
    <t xml:space="preserve">Left$(&lt;Zeichenkette&gt;,n)</t>
  </si>
  <si>
    <t xml:space="preserve">n liefert die ersten n-Zeichen</t>
  </si>
  <si>
    <t xml:space="preserve">Right$(&lt;Zeichenkette&gt;,n)</t>
  </si>
  <si>
    <t xml:space="preserve">n liefert die letzten n-Zeichen</t>
  </si>
  <si>
    <t xml:space="preserve">Mid$((&lt;Zeichenkette&gt;,n)</t>
  </si>
  <si>
    <t xml:space="preserve">n liefert alle Zeichen ab dem n-ten Zeichen</t>
  </si>
  <si>
    <t xml:space="preserve">Mid$((&lt;Zeichenkette&gt;,n1,n2)</t>
  </si>
  <si>
    <t xml:space="preserve">n1 ab diesem Zeichen</t>
  </si>
  <si>
    <t xml:space="preserve">n2 Anzahl der Zeichen</t>
  </si>
  <si>
    <t xml:space="preserve">Len(&lt;Zeichenkette&gt;)</t>
  </si>
  <si>
    <t xml:space="preserve">ermittelt die Länge der Zeichenkette</t>
  </si>
  <si>
    <t xml:space="preserve">InStr(Position, Z1,Z2)</t>
  </si>
  <si>
    <t xml:space="preserve">sucht Z2 in Z1</t>
  </si>
  <si>
    <t xml:space="preserve">Ergebnis: 0 = Nicht vorhanden oder Position</t>
  </si>
  <si>
    <t xml:space="preserve">Ucase$(&lt;Zeichenkette&gt;)</t>
  </si>
  <si>
    <t xml:space="preserve">wandelt alle Klein- in Großbuchstaben um</t>
  </si>
  <si>
    <t xml:space="preserve">Lcase$(&lt;Zeichenkette&gt;)</t>
  </si>
  <si>
    <t xml:space="preserve">wandelt alle Groß- in Kleinbuchstaben um</t>
  </si>
  <si>
    <t xml:space="preserve">String(Anzahl, &lt;Zeichen&gt;)</t>
  </si>
  <si>
    <t xml:space="preserve">Liefert eine Zeichenkette mit Anzahl Zeichen</t>
  </si>
  <si>
    <t xml:space="preserve">Umwandlungsfunktionen</t>
  </si>
  <si>
    <t xml:space="preserve">CInt(&lt;Zeichenkette&gt;)</t>
  </si>
  <si>
    <t xml:space="preserve">wandelt Zeichenkette in eine ganze Zahl um</t>
  </si>
  <si>
    <t xml:space="preserve">CLng(&lt;Zeichenkette&gt;)</t>
  </si>
  <si>
    <t xml:space="preserve">dito, aber Type Lang</t>
  </si>
  <si>
    <t xml:space="preserve">CSng(&lt;Zeichenkette&gt;)</t>
  </si>
  <si>
    <t xml:space="preserve">dito, aber Typ Einfach</t>
  </si>
  <si>
    <t xml:space="preserve">t(&lt;Zeichenkette&gt;)</t>
  </si>
  <si>
    <t xml:space="preserve">dito, aber Typ Doppelt</t>
  </si>
  <si>
    <t xml:space="preserve">CDbl</t>
  </si>
  <si>
    <t xml:space="preserve">wandelt Zahlenwert in eine Zeichenkette um</t>
  </si>
  <si>
    <t xml:space="preserve">Val(&lt;Zeichenkette&gt;)</t>
  </si>
  <si>
    <t xml:space="preserve">liefert den Wert einer Zeichenkette</t>
  </si>
  <si>
    <t xml:space="preserve">Asc(&lt;Zeichenkette&gt;)</t>
  </si>
  <si>
    <t xml:space="preserve">liefert den ANSI-Code des ersten Zeichens</t>
  </si>
  <si>
    <t xml:space="preserve">Chr(Byte)</t>
  </si>
  <si>
    <t xml:space="preserve">Liefert das Zeichen für diesen internen Cod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8" hidden="false" customHeight="false" outlineLevel="0" collapsed="false">
      <c r="A3" s="2" t="s">
        <v>2</v>
      </c>
    </row>
    <row r="4" customFormat="false" ht="18" hidden="false" customHeight="false" outlineLevel="0" collapsed="false">
      <c r="A4" s="2" t="s">
        <v>3</v>
      </c>
    </row>
    <row r="5" customFormat="false" ht="18" hidden="false" customHeight="false" outlineLevel="0" collapsed="false">
      <c r="A5" s="2" t="s">
        <v>4</v>
      </c>
    </row>
    <row r="6" customFormat="false" ht="18" hidden="false" customHeight="false" outlineLevel="0" collapsed="false">
      <c r="A6" s="2"/>
    </row>
    <row r="7" customFormat="false" ht="18" hidden="false" customHeight="false" outlineLevel="0" collapsed="false">
      <c r="A7" s="2" t="s">
        <v>5</v>
      </c>
    </row>
    <row r="8" customFormat="false" ht="18" hidden="false" customHeight="false" outlineLevel="0" collapsed="false">
      <c r="A8" s="2" t="s">
        <v>6</v>
      </c>
    </row>
    <row r="10" customFormat="false" ht="18" hidden="false" customHeight="false" outlineLevel="0" collapsed="false">
      <c r="A10" s="2" t="s">
        <v>7</v>
      </c>
    </row>
    <row r="12" customFormat="false" ht="18" hidden="false" customHeight="false" outlineLevel="0" collapsed="false">
      <c r="A12" s="2" t="s">
        <v>8</v>
      </c>
    </row>
    <row r="13" customFormat="false" ht="18" hidden="false" customHeight="false" outlineLevel="0" collapsed="false">
      <c r="A13" s="2" t="s">
        <v>9</v>
      </c>
    </row>
    <row r="16" customFormat="false" ht="12.75" hidden="false" customHeight="false" outlineLevel="0" collapsed="false">
      <c r="A16" s="3" t="s">
        <v>10</v>
      </c>
    </row>
    <row r="17" customFormat="false" ht="12.75" hidden="false" customHeight="false" outlineLevel="0" collapsed="false">
      <c r="A17" s="3" t="s">
        <v>11</v>
      </c>
    </row>
    <row r="18" customFormat="false" ht="12.75" hidden="false" customHeight="false" outlineLevel="0" collapsed="false">
      <c r="A18" s="3" t="s">
        <v>12</v>
      </c>
    </row>
    <row r="19" customFormat="false" ht="12.75" hidden="false" customHeight="false" outlineLevel="0" collapsed="false">
      <c r="A19" s="3" t="s">
        <v>13</v>
      </c>
    </row>
    <row r="20" customFormat="false" ht="12.75" hidden="false" customHeight="false" outlineLevel="0" collapsed="false">
      <c r="A20" s="3" t="s">
        <v>14</v>
      </c>
    </row>
    <row r="21" customFormat="false" ht="12.75" hidden="false" customHeight="false" outlineLevel="0" collapsed="false">
      <c r="A21" s="3" t="s">
        <v>15</v>
      </c>
    </row>
    <row r="22" customFormat="false" ht="12.75" hidden="false" customHeight="false" outlineLevel="0" collapsed="false">
      <c r="A22" s="3" t="s">
        <v>16</v>
      </c>
    </row>
    <row r="23" customFormat="false" ht="12.75" hidden="false" customHeight="false" outlineLevel="0" collapsed="false">
      <c r="A23" s="3" t="s">
        <v>17</v>
      </c>
    </row>
    <row r="24" customFormat="false" ht="12.75" hidden="false" customHeight="false" outlineLevel="0" collapsed="false">
      <c r="A24" s="3" t="s">
        <v>18</v>
      </c>
    </row>
    <row r="25" customFormat="false" ht="12.75" hidden="false" customHeight="false" outlineLevel="0" collapsed="false">
      <c r="A25" s="3" t="s">
        <v>19</v>
      </c>
    </row>
    <row r="26" customFormat="false" ht="12.75" hidden="false" customHeight="false" outlineLevel="0" collapsed="false">
      <c r="A26" s="3" t="s">
        <v>20</v>
      </c>
    </row>
    <row r="27" customFormat="false" ht="12.75" hidden="false" customHeight="false" outlineLevel="0" collapsed="false">
      <c r="A27" s="3" t="s">
        <v>21</v>
      </c>
    </row>
    <row r="28" customFormat="false" ht="12.75" hidden="false" customHeight="false" outlineLevel="0" collapsed="false">
      <c r="A28" s="3" t="s">
        <v>22</v>
      </c>
    </row>
    <row r="29" customFormat="false" ht="12.75" hidden="false" customHeight="false" outlineLevel="0" collapsed="false">
      <c r="A29" s="3" t="s">
        <v>23</v>
      </c>
    </row>
    <row r="30" customFormat="false" ht="12.75" hidden="false" customHeight="false" outlineLevel="0" collapsed="false">
      <c r="A30" s="3" t="s">
        <v>24</v>
      </c>
    </row>
    <row r="31" customFormat="false" ht="12.75" hidden="false" customHeight="false" outlineLevel="0" collapsed="false">
      <c r="A31" s="3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Erstellt von Röhl &amp;D&amp;R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3" width="25.56"/>
  </cols>
  <sheetData>
    <row r="1" customFormat="false" ht="15.75" hidden="false" customHeight="false" outlineLevel="0" collapsed="false">
      <c r="A1" s="4" t="s">
        <v>26</v>
      </c>
      <c r="B1" s="4" t="s">
        <v>27</v>
      </c>
    </row>
    <row r="2" customFormat="false" ht="12.75" hidden="false" customHeight="false" outlineLevel="0" collapsed="false">
      <c r="A2" s="3" t="s">
        <v>28</v>
      </c>
      <c r="B2" s="3" t="e">
        <f aca="false">Rückwärts(A2)</f>
        <v>#VALUE!</v>
      </c>
    </row>
    <row r="3" customFormat="false" ht="12.75" hidden="false" customHeight="false" outlineLevel="0" collapsed="false">
      <c r="A3" s="3" t="s">
        <v>29</v>
      </c>
      <c r="B3" s="3" t="e">
        <f aca="false">Rückwärts(A3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2" t="s">
        <v>30</v>
      </c>
    </row>
    <row r="2" customFormat="false" ht="15" hidden="false" customHeight="false" outlineLevel="0" collapsed="false">
      <c r="A2" s="5" t="s">
        <v>31</v>
      </c>
    </row>
    <row r="3" customFormat="false" ht="15" hidden="false" customHeight="false" outlineLevel="0" collapsed="false">
      <c r="A3" s="5" t="s">
        <v>32</v>
      </c>
    </row>
    <row r="4" customFormat="false" ht="15" hidden="false" customHeight="false" outlineLevel="0" collapsed="false">
      <c r="A4" s="5" t="s">
        <v>33</v>
      </c>
    </row>
    <row r="5" customFormat="false" ht="15" hidden="false" customHeight="false" outlineLevel="0" collapsed="false">
      <c r="A5" s="5" t="s">
        <v>34</v>
      </c>
    </row>
    <row r="6" customFormat="false" ht="15" hidden="false" customHeight="false" outlineLevel="0" collapsed="false">
      <c r="A6" s="5"/>
    </row>
    <row r="7" customFormat="false" ht="18" hidden="false" customHeight="false" outlineLevel="0" collapsed="false">
      <c r="A7" s="2" t="s">
        <v>35</v>
      </c>
    </row>
    <row r="8" customFormat="false" ht="15" hidden="false" customHeight="false" outlineLevel="0" collapsed="false">
      <c r="A8" s="5" t="s">
        <v>36</v>
      </c>
      <c r="D8" s="5" t="s">
        <v>37</v>
      </c>
    </row>
    <row r="9" customFormat="false" ht="15" hidden="false" customHeight="false" outlineLevel="0" collapsed="false">
      <c r="A9" s="5" t="s">
        <v>38</v>
      </c>
      <c r="D9" s="5" t="s">
        <v>39</v>
      </c>
    </row>
    <row r="10" customFormat="false" ht="15" hidden="false" customHeight="false" outlineLevel="0" collapsed="false">
      <c r="A10" s="5" t="s">
        <v>40</v>
      </c>
      <c r="D10" s="5" t="s">
        <v>41</v>
      </c>
    </row>
    <row r="11" customFormat="false" ht="15" hidden="false" customHeight="false" outlineLevel="0" collapsed="false">
      <c r="A11" s="5" t="s">
        <v>42</v>
      </c>
      <c r="D11" s="5" t="s">
        <v>43</v>
      </c>
    </row>
    <row r="12" customFormat="false" ht="15" hidden="false" customHeight="false" outlineLevel="0" collapsed="false">
      <c r="A12" s="5"/>
      <c r="D12" s="5" t="s">
        <v>44</v>
      </c>
    </row>
    <row r="13" customFormat="false" ht="15" hidden="false" customHeight="false" outlineLevel="0" collapsed="false">
      <c r="A13" s="5" t="s">
        <v>45</v>
      </c>
      <c r="D13" s="5" t="s">
        <v>46</v>
      </c>
    </row>
    <row r="14" customFormat="false" ht="15" hidden="false" customHeight="false" outlineLevel="0" collapsed="false">
      <c r="A14" s="5" t="s">
        <v>47</v>
      </c>
      <c r="D14" s="5" t="s">
        <v>48</v>
      </c>
    </row>
    <row r="15" customFormat="false" ht="15" hidden="false" customHeight="false" outlineLevel="0" collapsed="false">
      <c r="A15" s="5"/>
      <c r="D15" s="5" t="s">
        <v>49</v>
      </c>
    </row>
    <row r="16" customFormat="false" ht="15" hidden="false" customHeight="false" outlineLevel="0" collapsed="false">
      <c r="A16" s="5" t="s">
        <v>50</v>
      </c>
      <c r="D16" s="5" t="s">
        <v>51</v>
      </c>
    </row>
    <row r="17" customFormat="false" ht="15" hidden="false" customHeight="false" outlineLevel="0" collapsed="false">
      <c r="A17" s="5" t="s">
        <v>52</v>
      </c>
      <c r="D17" s="5" t="s">
        <v>53</v>
      </c>
    </row>
    <row r="18" customFormat="false" ht="15" hidden="false" customHeight="false" outlineLevel="0" collapsed="false">
      <c r="A18" s="5" t="s">
        <v>54</v>
      </c>
      <c r="D18" s="5" t="s">
        <v>55</v>
      </c>
    </row>
    <row r="19" customFormat="false" ht="15" hidden="false" customHeight="false" outlineLevel="0" collapsed="false">
      <c r="A19" s="5"/>
      <c r="D19" s="5"/>
    </row>
    <row r="20" customFormat="false" ht="15.75" hidden="false" customHeight="false" outlineLevel="0" collapsed="false">
      <c r="A20" s="6" t="s">
        <v>56</v>
      </c>
      <c r="D20" s="5"/>
    </row>
    <row r="21" customFormat="false" ht="15" hidden="false" customHeight="false" outlineLevel="0" collapsed="false">
      <c r="A21" s="5" t="s">
        <v>57</v>
      </c>
      <c r="D21" s="5" t="s">
        <v>58</v>
      </c>
    </row>
    <row r="22" customFormat="false" ht="15" hidden="false" customHeight="false" outlineLevel="0" collapsed="false">
      <c r="A22" s="5" t="s">
        <v>59</v>
      </c>
      <c r="D22" s="5" t="s">
        <v>60</v>
      </c>
    </row>
    <row r="23" customFormat="false" ht="15" hidden="false" customHeight="false" outlineLevel="0" collapsed="false">
      <c r="A23" s="5" t="s">
        <v>61</v>
      </c>
      <c r="D23" s="5" t="s">
        <v>62</v>
      </c>
    </row>
    <row r="24" customFormat="false" ht="15" hidden="false" customHeight="false" outlineLevel="0" collapsed="false">
      <c r="A24" s="5" t="s">
        <v>63</v>
      </c>
      <c r="D24" s="5" t="s">
        <v>64</v>
      </c>
    </row>
    <row r="25" customFormat="false" ht="15" hidden="false" customHeight="false" outlineLevel="0" collapsed="false">
      <c r="A25" s="5" t="s">
        <v>65</v>
      </c>
      <c r="D25" s="5" t="s">
        <v>66</v>
      </c>
    </row>
    <row r="26" customFormat="false" ht="15" hidden="false" customHeight="false" outlineLevel="0" collapsed="false">
      <c r="A26" s="5" t="s">
        <v>67</v>
      </c>
      <c r="D26" s="5" t="s">
        <v>68</v>
      </c>
    </row>
    <row r="27" customFormat="false" ht="15" hidden="false" customHeight="false" outlineLevel="0" collapsed="false">
      <c r="A27" s="5" t="s">
        <v>69</v>
      </c>
      <c r="D27" s="5" t="s">
        <v>70</v>
      </c>
    </row>
    <row r="28" customFormat="false" ht="15" hidden="false" customHeight="false" outlineLevel="0" collapsed="false">
      <c r="A28" s="5" t="s">
        <v>71</v>
      </c>
      <c r="D28" s="5" t="s">
        <v>72</v>
      </c>
    </row>
    <row r="29" customFormat="false" ht="15" hidden="false" customHeight="false" outlineLevel="0" collapsed="false">
      <c r="A29" s="5"/>
      <c r="D29" s="5"/>
    </row>
    <row r="30" customFormat="false" ht="15" hidden="false" customHeight="false" outlineLevel="0" collapsed="false">
      <c r="A30" s="5"/>
      <c r="D30" s="5"/>
    </row>
    <row r="31" customFormat="false" ht="15" hidden="false" customHeight="false" outlineLevel="0" collapsed="false">
      <c r="D31" s="5"/>
    </row>
    <row r="32" customFormat="false" ht="15" hidden="false" customHeight="false" outlineLevel="0" collapsed="false">
      <c r="D3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RUECKWA0.XLS</oddHeader>
    <oddFooter>&amp;CErstellt von Röhl &amp;D&amp;R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08:45:31Z</dcterms:created>
  <dc:creator>Achim Röhl</dc:creator>
  <dc:description/>
  <dc:language>en-US</dc:language>
  <cp:lastModifiedBy>Verhuven &amp; Röhl GBR</cp:lastModifiedBy>
  <cp:revision>0</cp:revision>
  <dc:subject/>
  <dc:title/>
</cp:coreProperties>
</file>