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Biorhythmus" sheetId="1" state="visible" r:id="rId2"/>
    <sheet name="Hilfstabelle" sheetId="2" state="visible" r:id="rId3"/>
  </sheets>
  <definedNames>
    <definedName function="false" hidden="false" name="Geburtstag" vbProcedure="false">Biorhythmus!$B$4</definedName>
    <definedName function="false" hidden="false" name="Starttag" vbProcedure="false">Biorhythmu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Biorythmus</t>
  </si>
  <si>
    <t xml:space="preserve">Perioden:</t>
  </si>
  <si>
    <t xml:space="preserve">für:</t>
  </si>
  <si>
    <t xml:space="preserve">Körperlich</t>
  </si>
  <si>
    <t xml:space="preserve">Tage</t>
  </si>
  <si>
    <t xml:space="preserve">Geburtstag:</t>
  </si>
  <si>
    <t xml:space="preserve">Seelisch</t>
  </si>
  <si>
    <t xml:space="preserve">Starttag:</t>
  </si>
  <si>
    <t xml:space="preserve">Geistig:</t>
  </si>
  <si>
    <t xml:space="preserve">Geisitg</t>
  </si>
  <si>
    <t xml:space="preserve">Geburtstag</t>
  </si>
  <si>
    <t xml:space="preserve">=Biorhythmus!$B$4</t>
  </si>
  <si>
    <t xml:space="preserve">Datum</t>
  </si>
  <si>
    <t xml:space="preserve">Rest</t>
  </si>
  <si>
    <t xml:space="preserve">Cosinus</t>
  </si>
  <si>
    <t xml:space="preserve">Starttag</t>
  </si>
  <si>
    <t xml:space="preserve">=Biorhythmus!$B$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/mm/dd"/>
    <numFmt numFmtId="167" formatCode="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16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227597145123"/>
          <c:y val="0.126941803848829"/>
          <c:w val="0.960547184773989"/>
          <c:h val="0.873058196151171"/>
        </c:manualLayout>
      </c:layout>
      <c:lineChart>
        <c:grouping val="standard"/>
        <c:varyColors val="0"/>
        <c:ser>
          <c:idx val="0"/>
          <c:order val="0"/>
          <c:tx>
            <c:strRef>
              <c:f>"Körperlich"</c:f>
              <c:strCache>
                <c:ptCount val="1"/>
                <c:pt idx="0">
                  <c:v>Körperli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elle!$A$3:$A$51</c:f>
              <c:strCache>
                <c:ptCount val="49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  <c:pt idx="41">
                  <c:v>9/9/2026</c:v>
                </c:pt>
                <c:pt idx="42">
                  <c:v>9/10/2026</c:v>
                </c:pt>
                <c:pt idx="43">
                  <c:v>9/11/2026</c:v>
                </c:pt>
                <c:pt idx="44">
                  <c:v>9/12/2026</c:v>
                </c:pt>
                <c:pt idx="45">
                  <c:v>9/13/2026</c:v>
                </c:pt>
                <c:pt idx="46">
                  <c:v>9/14/2026</c:v>
                </c:pt>
                <c:pt idx="47">
                  <c:v>9/15/2026</c:v>
                </c:pt>
                <c:pt idx="48">
                  <c:v>9/16/2026</c:v>
                </c:pt>
              </c:strCache>
            </c:strRef>
          </c:cat>
          <c:val>
            <c:numRef>
              <c:f>Hilfstabelle!$D$3:$D$51</c:f>
              <c:numCache>
                <c:formatCode>General</c:formatCode>
                <c:ptCount val="49"/>
                <c:pt idx="0">
                  <c:v>-0.541478947298086</c:v>
                </c:pt>
                <c:pt idx="1">
                  <c:v>-0.294577433010283</c:v>
                </c:pt>
                <c:pt idx="2">
                  <c:v>-0.025828458118193</c:v>
                </c:pt>
                <c:pt idx="3">
                  <c:v>0.244836095355189</c:v>
                </c:pt>
                <c:pt idx="4">
                  <c:v>0.497342275686685</c:v>
                </c:pt>
                <c:pt idx="5">
                  <c:v>0.712962854620019</c:v>
                </c:pt>
                <c:pt idx="6">
                  <c:v>0.875706240214219</c:v>
                </c:pt>
                <c:pt idx="7">
                  <c:v>0.973502500061213</c:v>
                </c:pt>
                <c:pt idx="8">
                  <c:v>0.99909853295627</c:v>
                </c:pt>
                <c:pt idx="9">
                  <c:v>0.950595998233621</c:v>
                </c:pt>
                <c:pt idx="10">
                  <c:v>0.831592107009313</c:v>
                </c:pt>
                <c:pt idx="11">
                  <c:v>0.650912833488877</c:v>
                </c:pt>
                <c:pt idx="12">
                  <c:v>0.421958332836645</c:v>
                </c:pt>
                <c:pt idx="13">
                  <c:v>0.161709112968847</c:v>
                </c:pt>
                <c:pt idx="14">
                  <c:v>-0.110533332037883</c:v>
                </c:pt>
                <c:pt idx="15">
                  <c:v>-0.37457802546371</c:v>
                </c:pt>
                <c:pt idx="16">
                  <c:v>-0.61084198032134</c:v>
                </c:pt>
                <c:pt idx="17">
                  <c:v>-0.801802579914653</c:v>
                </c:pt>
                <c:pt idx="18">
                  <c:v>-0.933297150158431</c:v>
                </c:pt>
                <c:pt idx="19">
                  <c:v>-0.995573340325322</c:v>
                </c:pt>
                <c:pt idx="20">
                  <c:v>-0.984012410285262</c:v>
                </c:pt>
                <c:pt idx="21">
                  <c:v>-0.899471781331587</c:v>
                </c:pt>
                <c:pt idx="22">
                  <c:v>-0.748221445166147</c:v>
                </c:pt>
                <c:pt idx="23">
                  <c:v>-0.541478947298086</c:v>
                </c:pt>
                <c:pt idx="24">
                  <c:v>-0.294577433010283</c:v>
                </c:pt>
                <c:pt idx="25">
                  <c:v>-0.025828458118193</c:v>
                </c:pt>
                <c:pt idx="26">
                  <c:v>0.244836095355189</c:v>
                </c:pt>
                <c:pt idx="27">
                  <c:v>0.497342275686685</c:v>
                </c:pt>
                <c:pt idx="28">
                  <c:v>0.712962854620019</c:v>
                </c:pt>
                <c:pt idx="29">
                  <c:v>0.875706240214219</c:v>
                </c:pt>
                <c:pt idx="30">
                  <c:v>0.973502500061213</c:v>
                </c:pt>
                <c:pt idx="31">
                  <c:v>0.99909853295627</c:v>
                </c:pt>
                <c:pt idx="32">
                  <c:v>0.950595998233621</c:v>
                </c:pt>
                <c:pt idx="33">
                  <c:v>0.831592107009313</c:v>
                </c:pt>
                <c:pt idx="34">
                  <c:v>0.650912833488877</c:v>
                </c:pt>
                <c:pt idx="35">
                  <c:v>0.421958332836645</c:v>
                </c:pt>
                <c:pt idx="36">
                  <c:v>0.161709112968847</c:v>
                </c:pt>
                <c:pt idx="37">
                  <c:v>-0.110533332037883</c:v>
                </c:pt>
                <c:pt idx="38">
                  <c:v>-0.37457802546371</c:v>
                </c:pt>
                <c:pt idx="39">
                  <c:v>-0.61084198032134</c:v>
                </c:pt>
                <c:pt idx="40">
                  <c:v>-0.801802579914653</c:v>
                </c:pt>
                <c:pt idx="41">
                  <c:v>-0.933297150158431</c:v>
                </c:pt>
                <c:pt idx="42">
                  <c:v>-0.995573340325322</c:v>
                </c:pt>
                <c:pt idx="43">
                  <c:v>-0.984012410285262</c:v>
                </c:pt>
                <c:pt idx="44">
                  <c:v>-0.899471781331587</c:v>
                </c:pt>
                <c:pt idx="45">
                  <c:v>-0.748221445166147</c:v>
                </c:pt>
                <c:pt idx="46">
                  <c:v>-0.541478947298086</c:v>
                </c:pt>
                <c:pt idx="47">
                  <c:v>-0.294577433010283</c:v>
                </c:pt>
                <c:pt idx="48">
                  <c:v>-0.025828458118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elisch"</c:f>
              <c:strCache>
                <c:ptCount val="1"/>
                <c:pt idx="0">
                  <c:v>Seelis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elle!$A$3:$A$51</c:f>
              <c:strCache>
                <c:ptCount val="49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  <c:pt idx="41">
                  <c:v>9/9/2026</c:v>
                </c:pt>
                <c:pt idx="42">
                  <c:v>9/10/2026</c:v>
                </c:pt>
                <c:pt idx="43">
                  <c:v>9/11/2026</c:v>
                </c:pt>
                <c:pt idx="44">
                  <c:v>9/12/2026</c:v>
                </c:pt>
                <c:pt idx="45">
                  <c:v>9/13/2026</c:v>
                </c:pt>
                <c:pt idx="46">
                  <c:v>9/14/2026</c:v>
                </c:pt>
                <c:pt idx="47">
                  <c:v>9/15/2026</c:v>
                </c:pt>
                <c:pt idx="48">
                  <c:v>9/16/2026</c:v>
                </c:pt>
              </c:strCache>
            </c:strRef>
          </c:cat>
          <c:val>
            <c:numRef>
              <c:f>Hilfstabelle!$F$3:$F$51</c:f>
              <c:numCache>
                <c:formatCode>General</c:formatCode>
                <c:ptCount val="49"/>
                <c:pt idx="0">
                  <c:v>-0.297160977821099</c:v>
                </c:pt>
                <c:pt idx="1">
                  <c:v>-0.0772414481009938</c:v>
                </c:pt>
                <c:pt idx="2">
                  <c:v>0.146551290359094</c:v>
                </c:pt>
                <c:pt idx="3">
                  <c:v>0.36299533517568</c:v>
                </c:pt>
                <c:pt idx="4">
                  <c:v>0.561237278150041</c:v>
                </c:pt>
                <c:pt idx="5">
                  <c:v>0.731336440475177</c:v>
                </c:pt>
                <c:pt idx="6">
                  <c:v>0.864763339879861</c:v>
                </c:pt>
                <c:pt idx="7">
                  <c:v>0.95482739448573</c:v>
                </c:pt>
                <c:pt idx="8">
                  <c:v>0.997012416520106</c:v>
                </c:pt>
                <c:pt idx="9">
                  <c:v>0.989203072828873</c:v>
                </c:pt>
                <c:pt idx="10">
                  <c:v>0.931790956513689</c:v>
                </c:pt>
                <c:pt idx="11">
                  <c:v>0.827654950818717</c:v>
                </c:pt>
                <c:pt idx="12">
                  <c:v>0.682016869903595</c:v>
                </c:pt>
                <c:pt idx="13">
                  <c:v>0.502179615277071</c:v>
                </c:pt>
                <c:pt idx="14">
                  <c:v>0.297160977821099</c:v>
                </c:pt>
                <c:pt idx="15">
                  <c:v>0.0772414481009944</c:v>
                </c:pt>
                <c:pt idx="16">
                  <c:v>-0.146551290359093</c:v>
                </c:pt>
                <c:pt idx="17">
                  <c:v>-0.36299533517568</c:v>
                </c:pt>
                <c:pt idx="18">
                  <c:v>-0.561237278150041</c:v>
                </c:pt>
                <c:pt idx="19">
                  <c:v>-0.731336440475177</c:v>
                </c:pt>
                <c:pt idx="20">
                  <c:v>-0.864763339879861</c:v>
                </c:pt>
                <c:pt idx="21">
                  <c:v>-0.95482739448573</c:v>
                </c:pt>
                <c:pt idx="22">
                  <c:v>-0.997012416520106</c:v>
                </c:pt>
                <c:pt idx="23">
                  <c:v>-0.989203072828873</c:v>
                </c:pt>
                <c:pt idx="24">
                  <c:v>-0.931790956513689</c:v>
                </c:pt>
                <c:pt idx="25">
                  <c:v>-0.827654950818718</c:v>
                </c:pt>
                <c:pt idx="26">
                  <c:v>-0.682016869903595</c:v>
                </c:pt>
                <c:pt idx="27">
                  <c:v>-0.502179615277072</c:v>
                </c:pt>
                <c:pt idx="28">
                  <c:v>-0.297160977821099</c:v>
                </c:pt>
                <c:pt idx="29">
                  <c:v>-0.0772414481009938</c:v>
                </c:pt>
                <c:pt idx="30">
                  <c:v>0.146551290359094</c:v>
                </c:pt>
                <c:pt idx="31">
                  <c:v>0.36299533517568</c:v>
                </c:pt>
                <c:pt idx="32">
                  <c:v>0.561237278150041</c:v>
                </c:pt>
                <c:pt idx="33">
                  <c:v>0.731336440475177</c:v>
                </c:pt>
                <c:pt idx="34">
                  <c:v>0.864763339879861</c:v>
                </c:pt>
                <c:pt idx="35">
                  <c:v>0.95482739448573</c:v>
                </c:pt>
                <c:pt idx="36">
                  <c:v>0.997012416520106</c:v>
                </c:pt>
                <c:pt idx="37">
                  <c:v>0.989203072828873</c:v>
                </c:pt>
                <c:pt idx="38">
                  <c:v>0.931790956513689</c:v>
                </c:pt>
                <c:pt idx="39">
                  <c:v>0.827654950818717</c:v>
                </c:pt>
                <c:pt idx="40">
                  <c:v>0.682016869903595</c:v>
                </c:pt>
                <c:pt idx="41">
                  <c:v>0.502179615277071</c:v>
                </c:pt>
                <c:pt idx="42">
                  <c:v>0.297160977821099</c:v>
                </c:pt>
                <c:pt idx="43">
                  <c:v>0.0772414481009944</c:v>
                </c:pt>
                <c:pt idx="44">
                  <c:v>-0.146551290359093</c:v>
                </c:pt>
                <c:pt idx="45">
                  <c:v>-0.36299533517568</c:v>
                </c:pt>
                <c:pt idx="46">
                  <c:v>-0.561237278150041</c:v>
                </c:pt>
                <c:pt idx="47">
                  <c:v>-0.731336440475177</c:v>
                </c:pt>
                <c:pt idx="48">
                  <c:v>-0.864763339879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eistig"</c:f>
              <c:strCache>
                <c:ptCount val="1"/>
                <c:pt idx="0">
                  <c:v>Geisti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elle!$A$3:$A$51</c:f>
              <c:strCache>
                <c:ptCount val="49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  <c:pt idx="41">
                  <c:v>9/9/2026</c:v>
                </c:pt>
                <c:pt idx="42">
                  <c:v>9/10/2026</c:v>
                </c:pt>
                <c:pt idx="43">
                  <c:v>9/11/2026</c:v>
                </c:pt>
                <c:pt idx="44">
                  <c:v>9/12/2026</c:v>
                </c:pt>
                <c:pt idx="45">
                  <c:v>9/13/2026</c:v>
                </c:pt>
                <c:pt idx="46">
                  <c:v>9/14/2026</c:v>
                </c:pt>
                <c:pt idx="47">
                  <c:v>9/15/2026</c:v>
                </c:pt>
                <c:pt idx="48">
                  <c:v>9/16/2026</c:v>
                </c:pt>
              </c:strCache>
            </c:strRef>
          </c:cat>
          <c:val>
            <c:numRef>
              <c:f>Hilfstabelle!$H$3:$H$51</c:f>
              <c:numCache>
                <c:formatCode>General</c:formatCode>
                <c:ptCount val="49"/>
                <c:pt idx="0">
                  <c:v>-0.992223078818613</c:v>
                </c:pt>
                <c:pt idx="1">
                  <c:v>-0.950735771134911</c:v>
                </c:pt>
                <c:pt idx="2">
                  <c:v>-0.874886395564503</c:v>
                </c:pt>
                <c:pt idx="3">
                  <c:v>-0.767416346164125</c:v>
                </c:pt>
                <c:pt idx="4">
                  <c:v>-0.632209870529588</c:v>
                </c:pt>
                <c:pt idx="5">
                  <c:v>-0.47415368296736</c:v>
                </c:pt>
                <c:pt idx="6">
                  <c:v>-0.298960345907321</c:v>
                </c:pt>
                <c:pt idx="7">
                  <c:v>-0.112961803012607</c:v>
                </c:pt>
                <c:pt idx="8">
                  <c:v>0.077119473762089</c:v>
                </c:pt>
                <c:pt idx="9">
                  <c:v>0.264413451822194</c:v>
                </c:pt>
                <c:pt idx="10">
                  <c:v>0.442150838810916</c:v>
                </c:pt>
                <c:pt idx="11">
                  <c:v>0.603907742472238</c:v>
                </c:pt>
                <c:pt idx="12">
                  <c:v>0.743837846854337</c:v>
                </c:pt>
                <c:pt idx="13">
                  <c:v>0.856883713400514</c:v>
                </c:pt>
                <c:pt idx="14">
                  <c:v>0.938959569955657</c:v>
                </c:pt>
                <c:pt idx="15">
                  <c:v>0.987098981217306</c:v>
                </c:pt>
                <c:pt idx="16">
                  <c:v>0.999562063436451</c:v>
                </c:pt>
                <c:pt idx="17">
                  <c:v>0.975898368349449</c:v>
                </c:pt>
                <c:pt idx="18">
                  <c:v>0.9169631635519</c:v>
                </c:pt>
                <c:pt idx="19">
                  <c:v>0.824886520899366</c:v>
                </c:pt>
                <c:pt idx="20">
                  <c:v>0.702996330160661</c:v>
                </c:pt>
                <c:pt idx="21">
                  <c:v>0.555698020410878</c:v>
                </c:pt>
                <c:pt idx="22">
                  <c:v>0.388315336346375</c:v>
                </c:pt>
                <c:pt idx="23">
                  <c:v>0.206897924280575</c:v>
                </c:pt>
                <c:pt idx="24">
                  <c:v>0.0180026821639902</c:v>
                </c:pt>
                <c:pt idx="25">
                  <c:v>-0.171543223791532</c:v>
                </c:pt>
                <c:pt idx="26">
                  <c:v>-0.354889110687718</c:v>
                </c:pt>
                <c:pt idx="27">
                  <c:v>-0.52540838046909</c:v>
                </c:pt>
                <c:pt idx="28">
                  <c:v>-0.676938022442128</c:v>
                </c:pt>
                <c:pt idx="29">
                  <c:v>-0.804001360539292</c:v>
                </c:pt>
                <c:pt idx="30">
                  <c:v>-0.902005994661454</c:v>
                </c:pt>
                <c:pt idx="31">
                  <c:v>-0.967409781982855</c:v>
                </c:pt>
                <c:pt idx="32">
                  <c:v>-0.997848859221794</c:v>
                </c:pt>
                <c:pt idx="33">
                  <c:v>-0.992223078818613</c:v>
                </c:pt>
                <c:pt idx="34">
                  <c:v>-0.950735771134911</c:v>
                </c:pt>
                <c:pt idx="35">
                  <c:v>-0.874886395564503</c:v>
                </c:pt>
                <c:pt idx="36">
                  <c:v>-0.767416346164125</c:v>
                </c:pt>
                <c:pt idx="37">
                  <c:v>-0.632209870529588</c:v>
                </c:pt>
                <c:pt idx="38">
                  <c:v>-0.47415368296736</c:v>
                </c:pt>
                <c:pt idx="39">
                  <c:v>-0.298960345907321</c:v>
                </c:pt>
                <c:pt idx="40">
                  <c:v>-0.112961803012607</c:v>
                </c:pt>
                <c:pt idx="41">
                  <c:v>0.077119473762089</c:v>
                </c:pt>
                <c:pt idx="42">
                  <c:v>0.264413451822194</c:v>
                </c:pt>
                <c:pt idx="43">
                  <c:v>0.442150838810916</c:v>
                </c:pt>
                <c:pt idx="44">
                  <c:v>0.603907742472238</c:v>
                </c:pt>
                <c:pt idx="45">
                  <c:v>0.743837846854337</c:v>
                </c:pt>
                <c:pt idx="46">
                  <c:v>0.856883713400514</c:v>
                </c:pt>
                <c:pt idx="47">
                  <c:v>0.938959569955657</c:v>
                </c:pt>
                <c:pt idx="48">
                  <c:v>0.987098981217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4761"/>
        <c:axId val="43529380"/>
      </c:lineChart>
      <c:catAx>
        <c:axId val="69084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380"/>
        <c:crossesAt val="0"/>
        <c:auto val="1"/>
        <c:lblAlgn val="ctr"/>
        <c:lblOffset val="100"/>
        <c:noMultiLvlLbl val="0"/>
      </c:catAx>
      <c:valAx>
        <c:axId val="43529380"/>
        <c:scaling>
          <c:orientation val="minMax"/>
          <c:max val="1"/>
          <c:min val="-1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76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500396510706"/>
          <c:y val="0.0374449339207048"/>
          <c:w val="0.811310467882633"/>
          <c:h val="0.0818455831207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0</xdr:rowOff>
    </xdr:from>
    <xdr:to>
      <xdr:col>8</xdr:col>
      <xdr:colOff>156600</xdr:colOff>
      <xdr:row>24</xdr:row>
      <xdr:rowOff>28440</xdr:rowOff>
    </xdr:to>
    <xdr:graphicFrame>
      <xdr:nvGraphicFramePr>
        <xdr:cNvPr id="0" name="Chart 2"/>
        <xdr:cNvGraphicFramePr/>
      </xdr:nvGraphicFramePr>
      <xdr:xfrm>
        <a:off x="90720" y="1228680"/>
        <a:ext cx="72630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3720</xdr:colOff>
      <xdr:row>0</xdr:row>
      <xdr:rowOff>171000</xdr:rowOff>
    </xdr:from>
    <xdr:to>
      <xdr:col>7</xdr:col>
      <xdr:colOff>613800</xdr:colOff>
      <xdr:row>1</xdr:row>
      <xdr:rowOff>162000</xdr:rowOff>
    </xdr:to>
    <xdr:clientData/>
  </xdr:twoCellAnchor>
  <xdr:twoCellAnchor editAs="oneCell">
    <xdr:from>
      <xdr:col>6</xdr:col>
      <xdr:colOff>272520</xdr:colOff>
      <xdr:row>2</xdr:row>
      <xdr:rowOff>171360</xdr:rowOff>
    </xdr:from>
    <xdr:to>
      <xdr:col>7</xdr:col>
      <xdr:colOff>623880</xdr:colOff>
      <xdr:row>4</xdr:row>
      <xdr:rowOff>9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4" min="4" style="0" width="14.14"/>
    <col collapsed="false" customWidth="true" hidden="false" outlineLevel="0" max="5" min="5" style="0" width="6.99"/>
    <col collapsed="false" customWidth="true" hidden="false" outlineLevel="0" max="6" min="6" style="0" width="7.56"/>
  </cols>
  <sheetData>
    <row r="1" customFormat="false" ht="30" hidden="false" customHeight="false" outlineLevel="0" collapsed="false">
      <c r="A1" s="1" t="s">
        <v>0</v>
      </c>
      <c r="D1" s="2" t="s">
        <v>1</v>
      </c>
      <c r="E1" s="3"/>
      <c r="F1" s="3"/>
    </row>
    <row r="3" customFormat="false" ht="18" hidden="false" customHeight="false" outlineLevel="0" collapsed="false">
      <c r="A3" s="4" t="s">
        <v>2</v>
      </c>
      <c r="B3" s="5"/>
      <c r="D3" s="3" t="s">
        <v>3</v>
      </c>
      <c r="E3" s="3" t="n">
        <v>23</v>
      </c>
      <c r="F3" s="3" t="s">
        <v>4</v>
      </c>
    </row>
    <row r="4" customFormat="false" ht="18" hidden="false" customHeight="false" outlineLevel="0" collapsed="false">
      <c r="A4" s="4" t="s">
        <v>5</v>
      </c>
      <c r="B4" s="6"/>
      <c r="D4" s="3" t="s">
        <v>6</v>
      </c>
      <c r="E4" s="3" t="n">
        <v>28</v>
      </c>
      <c r="F4" s="3" t="s">
        <v>4</v>
      </c>
    </row>
    <row r="5" customFormat="false" ht="18" hidden="false" customHeight="false" outlineLevel="0" collapsed="false">
      <c r="A5" s="4" t="s">
        <v>7</v>
      </c>
      <c r="B5" s="6" t="n">
        <f aca="true">NOW()</f>
        <v>46233.6554436333</v>
      </c>
      <c r="D5" s="3" t="s">
        <v>8</v>
      </c>
      <c r="E5" s="3" t="n">
        <v>33</v>
      </c>
      <c r="F5" s="3" t="s">
        <v>4</v>
      </c>
    </row>
    <row r="6" customFormat="false" ht="12.75" hidden="false" customHeight="false" outlineLevel="0" collapsed="false">
      <c r="B6" s="7"/>
    </row>
  </sheetData>
  <printOptions headings="false" gridLines="false" gridLinesSet="true" horizontalCentered="false" verticalCentered="false"/>
  <pageMargins left="0.747916666666667" right="0.579861111111111" top="0.779861111111111" bottom="0.809722222222222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99"/>
    <col collapsed="false" customWidth="true" hidden="false" outlineLevel="0" max="3" min="3" style="0" width="4.85"/>
    <col collapsed="false" customWidth="true" hidden="false" outlineLevel="0" max="4" min="4" style="0" width="7.7"/>
    <col collapsed="false" customWidth="true" hidden="false" outlineLevel="0" max="5" min="5" style="0" width="4.85"/>
    <col collapsed="false" customWidth="true" hidden="false" outlineLevel="0" max="6" min="6" style="0" width="7.7"/>
    <col collapsed="false" customWidth="true" hidden="false" outlineLevel="0" max="7" min="7" style="0" width="4.85"/>
    <col collapsed="false" customWidth="true" hidden="false" outlineLevel="0" max="8" min="8" style="0" width="7.7"/>
  </cols>
  <sheetData>
    <row r="1" customFormat="false" ht="12.75" hidden="false" customHeight="false" outlineLevel="0" collapsed="false">
      <c r="C1" s="0" t="s">
        <v>3</v>
      </c>
      <c r="E1" s="0" t="s">
        <v>6</v>
      </c>
      <c r="G1" s="0" t="s">
        <v>9</v>
      </c>
      <c r="J1" s="0" t="s">
        <v>10</v>
      </c>
      <c r="K1" s="0" t="s">
        <v>11</v>
      </c>
    </row>
    <row r="2" customFormat="false" ht="13.5" hidden="false" customHeight="false" outlineLevel="0" collapsed="false">
      <c r="A2" s="8" t="s">
        <v>12</v>
      </c>
      <c r="B2" s="8" t="s">
        <v>4</v>
      </c>
      <c r="C2" s="8" t="s">
        <v>13</v>
      </c>
      <c r="D2" s="8" t="s">
        <v>14</v>
      </c>
      <c r="E2" s="8" t="s">
        <v>13</v>
      </c>
      <c r="F2" s="8" t="s">
        <v>14</v>
      </c>
      <c r="G2" s="8" t="s">
        <v>13</v>
      </c>
      <c r="H2" s="8" t="s">
        <v>14</v>
      </c>
      <c r="J2" s="0" t="s">
        <v>15</v>
      </c>
      <c r="K2" s="0" t="s">
        <v>16</v>
      </c>
    </row>
    <row r="3" customFormat="false" ht="12.75" hidden="false" customHeight="false" outlineLevel="0" collapsed="false">
      <c r="A3" s="9" t="n">
        <f aca="false">Starttag</f>
        <v>46233.6554436333</v>
      </c>
      <c r="B3" s="10" t="n">
        <f aca="false">A3-Geburtstag</f>
        <v>46233.6554436333</v>
      </c>
      <c r="C3" s="10" t="n">
        <f aca="false">MOD(B3,23)</f>
        <v>3.65544363332447</v>
      </c>
      <c r="D3" s="11" t="n">
        <f aca="false">COS(2*PI()*(C3/23))*-1</f>
        <v>-0.541478748719972</v>
      </c>
      <c r="E3" s="10" t="n">
        <f aca="false">MOD(B3,28)</f>
        <v>5.65544363332447</v>
      </c>
      <c r="F3" s="11" t="n">
        <f aca="false">COS(2*PI()*(E3/28))*-1</f>
        <v>-0.297160792562831</v>
      </c>
      <c r="G3" s="10" t="n">
        <f aca="false">MOD(B3,33)</f>
        <v>0.655443633324467</v>
      </c>
      <c r="H3" s="11" t="n">
        <f aca="false">COS(2*PI()*(G3/33))*-1</f>
        <v>-0.992223058327293</v>
      </c>
    </row>
    <row r="4" customFormat="false" ht="12.75" hidden="false" customHeight="false" outlineLevel="0" collapsed="false">
      <c r="A4" s="9" t="n">
        <f aca="false">A3+1</f>
        <v>46234.6554436333</v>
      </c>
      <c r="B4" s="10" t="n">
        <f aca="false">A4-Geburtstag</f>
        <v>46234.6554436333</v>
      </c>
      <c r="C4" s="10" t="n">
        <f aca="false">MOD(B4,23)</f>
        <v>4.65544363332447</v>
      </c>
      <c r="D4" s="11" t="n">
        <f aca="false">COS(2*PI()*(C4/23))*-1</f>
        <v>-0.294577207289465</v>
      </c>
      <c r="E4" s="10" t="n">
        <f aca="false">MOD(B4,28)</f>
        <v>6.65544363332447</v>
      </c>
      <c r="F4" s="11" t="n">
        <f aca="false">COS(2*PI()*(E4/28))*-1</f>
        <v>-0.077241254657876</v>
      </c>
      <c r="G4" s="10" t="n">
        <f aca="false">MOD(B4,33)</f>
        <v>1.65544363332447</v>
      </c>
      <c r="H4" s="11" t="n">
        <f aca="false">COS(2*PI()*(G4/33))*-1</f>
        <v>-0.950735720100632</v>
      </c>
    </row>
    <row r="5" customFormat="false" ht="12.75" hidden="false" customHeight="false" outlineLevel="0" collapsed="false">
      <c r="A5" s="9" t="n">
        <f aca="false">A4+1</f>
        <v>46235.6554436333</v>
      </c>
      <c r="B5" s="10" t="n">
        <f aca="false">A5-Geburtstag</f>
        <v>46235.6554436333</v>
      </c>
      <c r="C5" s="10" t="n">
        <f aca="false">MOD(B5,23)</f>
        <v>5.65544363332447</v>
      </c>
      <c r="D5" s="11" t="n">
        <f aca="false">COS(2*PI()*(C5/23))*-1</f>
        <v>-0.0258282219953513</v>
      </c>
      <c r="E5" s="10" t="n">
        <f aca="false">MOD(B5,28)</f>
        <v>7.65544363332447</v>
      </c>
      <c r="F5" s="11" t="n">
        <f aca="false">COS(2*PI()*(E5/28))*-1</f>
        <v>0.146551482287017</v>
      </c>
      <c r="G5" s="10" t="n">
        <f aca="false">MOD(B5,33)</f>
        <v>2.65544363332447</v>
      </c>
      <c r="H5" s="11" t="n">
        <f aca="false">COS(2*PI()*(G5/33))*-1</f>
        <v>-0.874886315831777</v>
      </c>
    </row>
    <row r="6" customFormat="false" ht="12.75" hidden="false" customHeight="false" outlineLevel="0" collapsed="false">
      <c r="A6" s="9" t="n">
        <f aca="false">A5+1</f>
        <v>46236.6554436333</v>
      </c>
      <c r="B6" s="10" t="n">
        <f aca="false">A6-Geburtstag</f>
        <v>46236.6554436333</v>
      </c>
      <c r="C6" s="10" t="n">
        <f aca="false">MOD(B6,23)</f>
        <v>6.65544363332447</v>
      </c>
      <c r="D6" s="11" t="n">
        <f aca="false">COS(2*PI()*(C6/23))*-1</f>
        <v>0.244836324367904</v>
      </c>
      <c r="E6" s="10" t="n">
        <f aca="false">MOD(B6,28)</f>
        <v>8.65544363332447</v>
      </c>
      <c r="F6" s="11" t="n">
        <f aca="false">COS(2*PI()*(E6/28))*-1</f>
        <v>0.362995515964341</v>
      </c>
      <c r="G6" s="10" t="n">
        <f aca="false">MOD(B6,33)</f>
        <v>3.65544363332447</v>
      </c>
      <c r="H6" s="11" t="n">
        <f aca="false">COS(2*PI()*(G6/33))*-1</f>
        <v>-0.767416240614699</v>
      </c>
    </row>
    <row r="7" customFormat="false" ht="12.75" hidden="false" customHeight="false" outlineLevel="0" collapsed="false">
      <c r="A7" s="9" t="n">
        <f aca="false">A6+1</f>
        <v>46237.6554436333</v>
      </c>
      <c r="B7" s="10" t="n">
        <f aca="false">A7-Geburtstag</f>
        <v>46237.6554436333</v>
      </c>
      <c r="C7" s="10" t="n">
        <f aca="false">MOD(B7,23)</f>
        <v>7.65544363332447</v>
      </c>
      <c r="D7" s="11" t="n">
        <f aca="false">COS(2*PI()*(C7/23))*-1</f>
        <v>0.497342480604447</v>
      </c>
      <c r="E7" s="10" t="n">
        <f aca="false">MOD(B7,28)</f>
        <v>9.65544363332447</v>
      </c>
      <c r="F7" s="11" t="n">
        <f aca="false">COS(2*PI()*(E7/28))*-1</f>
        <v>0.561237438733941</v>
      </c>
      <c r="G7" s="10" t="n">
        <f aca="false">MOD(B7,33)</f>
        <v>4.65544363332447</v>
      </c>
      <c r="H7" s="11" t="n">
        <f aca="false">COS(2*PI()*(G7/33))*-1</f>
        <v>-0.632209742978294</v>
      </c>
    </row>
    <row r="8" customFormat="false" ht="12.75" hidden="false" customHeight="false" outlineLevel="0" collapsed="false">
      <c r="A8" s="9" t="n">
        <f aca="false">A7+1</f>
        <v>46238.6554436333</v>
      </c>
      <c r="B8" s="10" t="n">
        <f aca="false">A8-Geburtstag</f>
        <v>46238.6554436333</v>
      </c>
      <c r="C8" s="10" t="n">
        <f aca="false">MOD(B8,23)</f>
        <v>8.65544363332447</v>
      </c>
      <c r="D8" s="11" t="n">
        <f aca="false">COS(2*PI()*(C8/23))*-1</f>
        <v>0.712963020245015</v>
      </c>
      <c r="E8" s="10" t="n">
        <f aca="false">MOD(B8,28)</f>
        <v>10.6554436333245</v>
      </c>
      <c r="F8" s="11" t="n">
        <f aca="false">COS(2*PI()*(E8/28))*-1</f>
        <v>0.731336572801969</v>
      </c>
      <c r="G8" s="10" t="n">
        <f aca="false">MOD(B8,33)</f>
        <v>5.65544363332447</v>
      </c>
      <c r="H8" s="11" t="n">
        <f aca="false">COS(2*PI()*(G8/33))*-1</f>
        <v>-0.474153538024234</v>
      </c>
    </row>
    <row r="9" customFormat="false" ht="12.75" hidden="false" customHeight="false" outlineLevel="0" collapsed="false">
      <c r="A9" s="9" t="n">
        <f aca="false">A8+1</f>
        <v>46239.6554436333</v>
      </c>
      <c r="B9" s="10" t="n">
        <f aca="false">A9-Geburtstag</f>
        <v>46239.6554436333</v>
      </c>
      <c r="C9" s="10" t="n">
        <f aca="false">MOD(B9,23)</f>
        <v>9.65544363332447</v>
      </c>
      <c r="D9" s="11" t="n">
        <f aca="false">COS(2*PI()*(C9/23))*-1</f>
        <v>0.875706354262801</v>
      </c>
      <c r="E9" s="10" t="n">
        <f aca="false">MOD(B9,28)</f>
        <v>11.6554436333245</v>
      </c>
      <c r="F9" s="11" t="n">
        <f aca="false">COS(2*PI()*(E9/28))*-1</f>
        <v>0.864763437314128</v>
      </c>
      <c r="G9" s="10" t="n">
        <f aca="false">MOD(B9,33)</f>
        <v>6.65544363332447</v>
      </c>
      <c r="H9" s="11" t="n">
        <f aca="false">COS(2*PI()*(G9/33))*-1</f>
        <v>-0.298960188810985</v>
      </c>
    </row>
    <row r="10" customFormat="false" ht="12.75" hidden="false" customHeight="false" outlineLevel="0" collapsed="false">
      <c r="A10" s="9" t="n">
        <f aca="false">A9+1</f>
        <v>46240.6554436333</v>
      </c>
      <c r="B10" s="10" t="n">
        <f aca="false">A10-Geburtstag</f>
        <v>46240.6554436333</v>
      </c>
      <c r="C10" s="10" t="n">
        <f aca="false">MOD(B10,23)</f>
        <v>10.6554436333245</v>
      </c>
      <c r="D10" s="11" t="n">
        <f aca="false">COS(2*PI()*(C10/23))*-1</f>
        <v>0.97350255407492</v>
      </c>
      <c r="E10" s="10" t="n">
        <f aca="false">MOD(B10,28)</f>
        <v>12.6554436333245</v>
      </c>
      <c r="F10" s="11" t="n">
        <f aca="false">COS(2*PI()*(E10/28))*-1</f>
        <v>0.95482745214171</v>
      </c>
      <c r="G10" s="10" t="n">
        <f aca="false">MOD(B10,33)</f>
        <v>7.65544363332447</v>
      </c>
      <c r="H10" s="11" t="n">
        <f aca="false">COS(2*PI()*(G10/33))*-1</f>
        <v>-0.112961639440933</v>
      </c>
    </row>
    <row r="11" customFormat="false" ht="12.75" hidden="false" customHeight="false" outlineLevel="0" collapsed="false">
      <c r="A11" s="9" t="n">
        <f aca="false">A10+1</f>
        <v>46241.6554436333</v>
      </c>
      <c r="B11" s="10" t="n">
        <f aca="false">A11-Geburtstag</f>
        <v>46241.6554436333</v>
      </c>
      <c r="C11" s="10" t="n">
        <f aca="false">MOD(B11,23)</f>
        <v>11.6554436333245</v>
      </c>
      <c r="D11" s="11" t="n">
        <f aca="false">COS(2*PI()*(C11/23))*-1</f>
        <v>0.999098522929151</v>
      </c>
      <c r="E11" s="10" t="n">
        <f aca="false">MOD(B11,28)</f>
        <v>13.6554436333245</v>
      </c>
      <c r="F11" s="11" t="n">
        <f aca="false">COS(2*PI()*(E11/28))*-1</f>
        <v>0.997012431506688</v>
      </c>
      <c r="G11" s="10" t="n">
        <f aca="false">MOD(B11,33)</f>
        <v>8.65544363332447</v>
      </c>
      <c r="H11" s="11" t="n">
        <f aca="false">COS(2*PI()*(G11/33))*-1</f>
        <v>0.0771196378971958</v>
      </c>
    </row>
    <row r="12" customFormat="false" ht="12.75" hidden="false" customHeight="false" outlineLevel="0" collapsed="false">
      <c r="A12" s="9" t="n">
        <f aca="false">A11+1</f>
        <v>46242.6554436333</v>
      </c>
      <c r="B12" s="10" t="n">
        <f aca="false">A12-Geburtstag</f>
        <v>46242.6554436333</v>
      </c>
      <c r="C12" s="10" t="n">
        <f aca="false">MOD(B12,23)</f>
        <v>12.6554436333245</v>
      </c>
      <c r="D12" s="11" t="n">
        <f aca="false">COS(2*PI()*(C12/23))*-1</f>
        <v>0.950595924909343</v>
      </c>
      <c r="E12" s="10" t="n">
        <f aca="false">MOD(B12,28)</f>
        <v>14.6554436333245</v>
      </c>
      <c r="F12" s="11" t="n">
        <f aca="false">COS(2*PI()*(E12/28))*-1</f>
        <v>0.989203044394566</v>
      </c>
      <c r="G12" s="10" t="n">
        <f aca="false">MOD(B12,33)</f>
        <v>9.65544363332447</v>
      </c>
      <c r="H12" s="11" t="n">
        <f aca="false">COS(2*PI()*(G12/33))*-1</f>
        <v>0.264413610588463</v>
      </c>
    </row>
    <row r="13" customFormat="false" ht="12.75" hidden="false" customHeight="false" outlineLevel="0" collapsed="false">
      <c r="A13" s="9" t="n">
        <f aca="false">A12+1</f>
        <v>46243.6554436333</v>
      </c>
      <c r="B13" s="10" t="n">
        <f aca="false">A13-Geburtstag</f>
        <v>46243.6554436333</v>
      </c>
      <c r="C13" s="10" t="n">
        <f aca="false">MOD(B13,23)</f>
        <v>13.6554436333245</v>
      </c>
      <c r="D13" s="11" t="n">
        <f aca="false">COS(2*PI()*(C13/23))*-1</f>
        <v>0.831591975826002</v>
      </c>
      <c r="E13" s="10" t="n">
        <f aca="false">MOD(B13,28)</f>
        <v>15.6554436333245</v>
      </c>
      <c r="F13" s="11" t="n">
        <f aca="false">COS(2*PI()*(E13/28))*-1</f>
        <v>0.931790886084309</v>
      </c>
      <c r="G13" s="10" t="n">
        <f aca="false">MOD(B13,33)</f>
        <v>10.6554436333245</v>
      </c>
      <c r="H13" s="11" t="n">
        <f aca="false">COS(2*PI()*(G13/33))*-1</f>
        <v>0.44215098647012</v>
      </c>
    </row>
    <row r="14" customFormat="false" ht="12.75" hidden="false" customHeight="false" outlineLevel="0" collapsed="false">
      <c r="A14" s="9" t="n">
        <f aca="false">A13+1</f>
        <v>46244.6554436333</v>
      </c>
      <c r="B14" s="10" t="n">
        <f aca="false">A14-Geburtstag</f>
        <v>46244.6554436333</v>
      </c>
      <c r="C14" s="10" t="n">
        <f aca="false">MOD(B14,23)</f>
        <v>14.6554436333245</v>
      </c>
      <c r="D14" s="11" t="n">
        <f aca="false">COS(2*PI()*(C14/23))*-1</f>
        <v>0.650912654175799</v>
      </c>
      <c r="E14" s="10" t="n">
        <f aca="false">MOD(B14,28)</f>
        <v>16.6554436333245</v>
      </c>
      <c r="F14" s="11" t="n">
        <f aca="false">COS(2*PI()*(E14/28))*-1</f>
        <v>0.827654841925887</v>
      </c>
      <c r="G14" s="10" t="n">
        <f aca="false">MOD(B14,33)</f>
        <v>11.6554436333245</v>
      </c>
      <c r="H14" s="11" t="n">
        <f aca="false">COS(2*PI()*(G14/33))*-1</f>
        <v>0.603907873687588</v>
      </c>
    </row>
    <row r="15" customFormat="false" ht="12.75" hidden="false" customHeight="false" outlineLevel="0" collapsed="false">
      <c r="A15" s="9" t="n">
        <f aca="false">A14+1</f>
        <v>46245.6554436333</v>
      </c>
      <c r="B15" s="10" t="n">
        <f aca="false">A15-Geburtstag</f>
        <v>46245.6554436333</v>
      </c>
      <c r="C15" s="10" t="n">
        <f aca="false">MOD(B15,23)</f>
        <v>15.6554436333245</v>
      </c>
      <c r="D15" s="11" t="n">
        <f aca="false">COS(2*PI()*(C15/23))*-1</f>
        <v>0.42195811869263</v>
      </c>
      <c r="E15" s="10" t="n">
        <f aca="false">MOD(B15,28)</f>
        <v>17.6554436333245</v>
      </c>
      <c r="F15" s="11" t="n">
        <f aca="false">COS(2*PI()*(E15/28))*-1</f>
        <v>0.682016728007657</v>
      </c>
      <c r="G15" s="10" t="n">
        <f aca="false">MOD(B15,33)</f>
        <v>12.6554436333245</v>
      </c>
      <c r="H15" s="11" t="n">
        <f aca="false">COS(2*PI()*(G15/33))*-1</f>
        <v>0.74383795688337</v>
      </c>
    </row>
    <row r="16" customFormat="false" ht="12.75" hidden="false" customHeight="false" outlineLevel="0" collapsed="false">
      <c r="A16" s="9" t="n">
        <f aca="false">A15+1</f>
        <v>46246.6554436333</v>
      </c>
      <c r="B16" s="10" t="n">
        <f aca="false">A16-Geburtstag</f>
        <v>46246.6554436333</v>
      </c>
      <c r="C16" s="10" t="n">
        <f aca="false">MOD(B16,23)</f>
        <v>16.6554436333245</v>
      </c>
      <c r="D16" s="11" t="n">
        <f aca="false">COS(2*PI()*(C16/23))*-1</f>
        <v>0.161708879875977</v>
      </c>
      <c r="E16" s="10" t="n">
        <f aca="false">MOD(B16,28)</f>
        <v>18.6554436333245</v>
      </c>
      <c r="F16" s="11" t="n">
        <f aca="false">COS(2*PI()*(E16/28))*-1</f>
        <v>0.502179447493279</v>
      </c>
      <c r="G16" s="10" t="n">
        <f aca="false">MOD(B16,33)</f>
        <v>13.6554436333245</v>
      </c>
      <c r="H16" s="11" t="n">
        <f aca="false">COS(2*PI()*(G16/33))*-1</f>
        <v>0.856883798266493</v>
      </c>
    </row>
    <row r="17" customFormat="false" ht="12.75" hidden="false" customHeight="false" outlineLevel="0" collapsed="false">
      <c r="A17" s="9" t="n">
        <f aca="false">A16+1</f>
        <v>46247.6554436333</v>
      </c>
      <c r="B17" s="10" t="n">
        <f aca="false">A17-Geburtstag</f>
        <v>46247.6554436333</v>
      </c>
      <c r="C17" s="10" t="n">
        <f aca="false">MOD(B17,23)</f>
        <v>17.6554436333245</v>
      </c>
      <c r="D17" s="11" t="n">
        <f aca="false">COS(2*PI()*(C17/23))*-1</f>
        <v>-0.110533566792175</v>
      </c>
      <c r="E17" s="10" t="n">
        <f aca="false">MOD(B17,28)</f>
        <v>19.6554436333245</v>
      </c>
      <c r="F17" s="11" t="n">
        <f aca="false">COS(2*PI()*(E17/28))*-1</f>
        <v>0.297160792562832</v>
      </c>
      <c r="G17" s="10" t="n">
        <f aca="false">MOD(B17,33)</f>
        <v>14.6554436333245</v>
      </c>
      <c r="H17" s="11" t="n">
        <f aca="false">COS(2*PI()*(G17/33))*-1</f>
        <v>0.938959626591305</v>
      </c>
    </row>
    <row r="18" customFormat="false" ht="12.75" hidden="false" customHeight="false" outlineLevel="0" collapsed="false">
      <c r="A18" s="9" t="n">
        <f aca="false">A17+1</f>
        <v>46248.6554436333</v>
      </c>
      <c r="B18" s="10" t="n">
        <f aca="false">A18-Geburtstag</f>
        <v>46248.6554436333</v>
      </c>
      <c r="C18" s="10" t="n">
        <f aca="false">MOD(B18,23)</f>
        <v>18.6554436333245</v>
      </c>
      <c r="D18" s="11" t="n">
        <f aca="false">COS(2*PI()*(C18/23))*-1</f>
        <v>-0.374578244468774</v>
      </c>
      <c r="E18" s="10" t="n">
        <f aca="false">MOD(B18,28)</f>
        <v>20.6554436333245</v>
      </c>
      <c r="F18" s="11" t="n">
        <f aca="false">COS(2*PI()*(E18/28))*-1</f>
        <v>0.0772412546578765</v>
      </c>
      <c r="G18" s="10" t="n">
        <f aca="false">MOD(B18,33)</f>
        <v>15.6554436333245</v>
      </c>
      <c r="H18" s="11" t="n">
        <f aca="false">COS(2*PI()*(G18/33))*-1</f>
        <v>0.987099007575663</v>
      </c>
    </row>
    <row r="19" customFormat="false" ht="12.75" hidden="false" customHeight="false" outlineLevel="0" collapsed="false">
      <c r="A19" s="9" t="n">
        <f aca="false">A18+1</f>
        <v>46249.6554436333</v>
      </c>
      <c r="B19" s="10" t="n">
        <f aca="false">A19-Geburtstag</f>
        <v>46249.6554436333</v>
      </c>
      <c r="C19" s="10" t="n">
        <f aca="false">MOD(B19,23)</f>
        <v>19.6554436333245</v>
      </c>
      <c r="D19" s="11" t="n">
        <f aca="false">COS(2*PI()*(C19/23))*-1</f>
        <v>-0.610842167334569</v>
      </c>
      <c r="E19" s="10" t="n">
        <f aca="false">MOD(B19,28)</f>
        <v>21.6554436333245</v>
      </c>
      <c r="F19" s="11" t="n">
        <f aca="false">COS(2*PI()*(E19/28))*-1</f>
        <v>-0.146551482287016</v>
      </c>
      <c r="G19" s="10" t="n">
        <f aca="false">MOD(B19,33)</f>
        <v>16.6554436333245</v>
      </c>
      <c r="H19" s="11" t="n">
        <f aca="false">COS(2*PI()*(G19/33))*-1</f>
        <v>0.999562058564857</v>
      </c>
    </row>
    <row r="20" customFormat="false" ht="12.75" hidden="false" customHeight="false" outlineLevel="0" collapsed="false">
      <c r="A20" s="9" t="n">
        <f aca="false">A19+1</f>
        <v>46250.6554436333</v>
      </c>
      <c r="B20" s="10" t="n">
        <f aca="false">A20-Geburtstag</f>
        <v>46250.6554436333</v>
      </c>
      <c r="C20" s="10" t="n">
        <f aca="false">MOD(B20,23)</f>
        <v>20.6554436333245</v>
      </c>
      <c r="D20" s="11" t="n">
        <f aca="false">COS(2*PI()*(C20/23))*-1</f>
        <v>-0.801802721066135</v>
      </c>
      <c r="E20" s="10" t="n">
        <f aca="false">MOD(B20,28)</f>
        <v>22.6554436333245</v>
      </c>
      <c r="F20" s="11" t="n">
        <f aca="false">COS(2*PI()*(E20/28))*-1</f>
        <v>-0.362995515964341</v>
      </c>
      <c r="G20" s="10" t="n">
        <f aca="false">MOD(B20,33)</f>
        <v>17.6554436333245</v>
      </c>
      <c r="H20" s="11" t="n">
        <f aca="false">COS(2*PI()*(G20/33))*-1</f>
        <v>0.975898332423976</v>
      </c>
    </row>
    <row r="21" customFormat="false" ht="12.75" hidden="false" customHeight="false" outlineLevel="0" collapsed="false">
      <c r="A21" s="9" t="n">
        <f aca="false">A20+1</f>
        <v>46251.6554436333</v>
      </c>
      <c r="B21" s="10" t="n">
        <f aca="false">A21-Geburtstag</f>
        <v>46251.6554436333</v>
      </c>
      <c r="C21" s="10" t="n">
        <f aca="false">MOD(B21,23)</f>
        <v>21.6554436333245</v>
      </c>
      <c r="D21" s="11" t="n">
        <f aca="false">COS(2*PI()*(C21/23))*-1</f>
        <v>-0.933297234979604</v>
      </c>
      <c r="E21" s="10" t="n">
        <f aca="false">MOD(B21,28)</f>
        <v>23.6554436333245</v>
      </c>
      <c r="F21" s="11" t="n">
        <f aca="false">COS(2*PI()*(E21/28))*-1</f>
        <v>-0.561237438733941</v>
      </c>
      <c r="G21" s="10" t="n">
        <f aca="false">MOD(B21,33)</f>
        <v>18.6554436333245</v>
      </c>
      <c r="H21" s="11" t="n">
        <f aca="false">COS(2*PI()*(G21/33))*-1</f>
        <v>0.916963097870989</v>
      </c>
    </row>
    <row r="22" customFormat="false" ht="12.75" hidden="false" customHeight="false" outlineLevel="0" collapsed="false">
      <c r="A22" s="9" t="n">
        <f aca="false">A21+1</f>
        <v>46252.6554436333</v>
      </c>
      <c r="B22" s="10" t="n">
        <f aca="false">A22-Geburtstag</f>
        <v>46252.6554436333</v>
      </c>
      <c r="C22" s="10" t="n">
        <f aca="false">MOD(B22,23)</f>
        <v>22.6554436333245</v>
      </c>
      <c r="D22" s="11" t="n">
        <f aca="false">COS(2*PI()*(C22/23))*-1</f>
        <v>-0.995573362525389</v>
      </c>
      <c r="E22" s="10" t="n">
        <f aca="false">MOD(B22,28)</f>
        <v>24.6554436333245</v>
      </c>
      <c r="F22" s="11" t="n">
        <f aca="false">COS(2*PI()*(E22/28))*-1</f>
        <v>-0.73133657280197</v>
      </c>
      <c r="G22" s="10" t="n">
        <f aca="false">MOD(B22,33)</f>
        <v>19.6554436333245</v>
      </c>
      <c r="H22" s="11" t="n">
        <f aca="false">COS(2*PI()*(G22/33))*-1</f>
        <v>0.824886427836895</v>
      </c>
    </row>
    <row r="23" customFormat="false" ht="12.75" hidden="false" customHeight="false" outlineLevel="0" collapsed="false">
      <c r="A23" s="9" t="n">
        <f aca="false">A22+1</f>
        <v>46253.6554436333</v>
      </c>
      <c r="B23" s="10" t="n">
        <f aca="false">A23-Geburtstag</f>
        <v>46253.6554436333</v>
      </c>
      <c r="C23" s="10" t="n">
        <f aca="false">MOD(B23,23)</f>
        <v>0.655443633324467</v>
      </c>
      <c r="D23" s="11" t="n">
        <f aca="false">COS(2*PI()*(C23/23))*-1</f>
        <v>-0.984012368217745</v>
      </c>
      <c r="E23" s="10" t="n">
        <f aca="false">MOD(B23,28)</f>
        <v>25.6554436333245</v>
      </c>
      <c r="F23" s="11" t="n">
        <f aca="false">COS(2*PI()*(E23/28))*-1</f>
        <v>-0.864763437314128</v>
      </c>
      <c r="G23" s="10" t="n">
        <f aca="false">MOD(B23,33)</f>
        <v>20.6554436333245</v>
      </c>
      <c r="H23" s="11" t="n">
        <f aca="false">COS(2*PI()*(G23/33))*-1</f>
        <v>0.702996213080151</v>
      </c>
    </row>
    <row r="24" customFormat="false" ht="12.75" hidden="false" customHeight="false" outlineLevel="0" collapsed="false">
      <c r="A24" s="9" t="n">
        <f aca="false">A23+1</f>
        <v>46254.6554436333</v>
      </c>
      <c r="B24" s="10" t="n">
        <f aca="false">A24-Geburtstag</f>
        <v>46254.6554436333</v>
      </c>
      <c r="C24" s="10" t="n">
        <f aca="false">MOD(B24,23)</f>
        <v>1.65544363332447</v>
      </c>
      <c r="D24" s="11" t="n">
        <f aca="false">COS(2*PI()*(C24/23))*-1</f>
        <v>-0.899471678116441</v>
      </c>
      <c r="E24" s="10" t="n">
        <f aca="false">MOD(B24,28)</f>
        <v>26.6554436333245</v>
      </c>
      <c r="F24" s="11" t="n">
        <f aca="false">COS(2*PI()*(E24/28))*-1</f>
        <v>-0.95482745214171</v>
      </c>
      <c r="G24" s="10" t="n">
        <f aca="false">MOD(B24,33)</f>
        <v>21.6554436333245</v>
      </c>
      <c r="H24" s="11" t="n">
        <f aca="false">COS(2*PI()*(G24/33))*-1</f>
        <v>0.555697883543924</v>
      </c>
    </row>
    <row r="25" customFormat="false" ht="12.75" hidden="false" customHeight="false" outlineLevel="0" collapsed="false">
      <c r="A25" s="9" t="n">
        <f aca="false">A24+1</f>
        <v>46255.6554436333</v>
      </c>
      <c r="B25" s="10" t="n">
        <f aca="false">A25-Geburtstag</f>
        <v>46255.6554436333</v>
      </c>
      <c r="C25" s="10" t="n">
        <f aca="false">MOD(B25,23)</f>
        <v>2.65544363332447</v>
      </c>
      <c r="D25" s="11" t="n">
        <f aca="false">COS(2*PI()*(C25/23))*-1</f>
        <v>-0.748221288458368</v>
      </c>
      <c r="E25" s="10" t="n">
        <f aca="false">MOD(B25,28)</f>
        <v>27.6554436333245</v>
      </c>
      <c r="F25" s="11" t="n">
        <f aca="false">COS(2*PI()*(E25/28))*-1</f>
        <v>-0.997012431506687</v>
      </c>
      <c r="G25" s="10" t="n">
        <f aca="false">MOD(B25,33)</f>
        <v>22.6554436333245</v>
      </c>
      <c r="H25" s="11" t="n">
        <f aca="false">COS(2*PI()*(G25/33))*-1</f>
        <v>0.388315184639705</v>
      </c>
    </row>
    <row r="26" customFormat="false" ht="12.75" hidden="false" customHeight="false" outlineLevel="0" collapsed="false">
      <c r="A26" s="9" t="n">
        <f aca="false">A25+1</f>
        <v>46256.6554436333</v>
      </c>
      <c r="B26" s="10" t="n">
        <f aca="false">A26-Geburtstag</f>
        <v>46256.6554436333</v>
      </c>
      <c r="C26" s="10" t="n">
        <f aca="false">MOD(B26,23)</f>
        <v>3.65544363332447</v>
      </c>
      <c r="D26" s="11" t="n">
        <f aca="false">COS(2*PI()*(C26/23))*-1</f>
        <v>-0.541478748719972</v>
      </c>
      <c r="E26" s="10" t="n">
        <f aca="false">MOD(B26,28)</f>
        <v>0.655443633324467</v>
      </c>
      <c r="F26" s="11" t="n">
        <f aca="false">COS(2*PI()*(E26/28))*-1</f>
        <v>-0.989203044394566</v>
      </c>
      <c r="G26" s="10" t="n">
        <f aca="false">MOD(B26,33)</f>
        <v>23.6554436333245</v>
      </c>
      <c r="H26" s="11" t="n">
        <f aca="false">COS(2*PI()*(G26/33))*-1</f>
        <v>0.206897763217263</v>
      </c>
    </row>
    <row r="27" customFormat="false" ht="12.75" hidden="false" customHeight="false" outlineLevel="0" collapsed="false">
      <c r="A27" s="9" t="n">
        <f aca="false">A26+1</f>
        <v>46257.6554436333</v>
      </c>
      <c r="B27" s="10" t="n">
        <f aca="false">A27-Geburtstag</f>
        <v>46257.6554436333</v>
      </c>
      <c r="C27" s="10" t="n">
        <f aca="false">MOD(B27,23)</f>
        <v>4.65544363332447</v>
      </c>
      <c r="D27" s="11" t="n">
        <f aca="false">COS(2*PI()*(C27/23))*-1</f>
        <v>-0.294577207289465</v>
      </c>
      <c r="E27" s="10" t="n">
        <f aca="false">MOD(B27,28)</f>
        <v>1.65544363332447</v>
      </c>
      <c r="F27" s="11" t="n">
        <f aca="false">COS(2*PI()*(E27/28))*-1</f>
        <v>-0.931790886084309</v>
      </c>
      <c r="G27" s="10" t="n">
        <f aca="false">MOD(B27,33)</f>
        <v>24.6554436333245</v>
      </c>
      <c r="H27" s="11" t="n">
        <f aca="false">COS(2*PI()*(G27/33))*-1</f>
        <v>0.0180025175652831</v>
      </c>
    </row>
    <row r="28" customFormat="false" ht="12.75" hidden="false" customHeight="false" outlineLevel="0" collapsed="false">
      <c r="A28" s="9" t="n">
        <f aca="false">A27+1</f>
        <v>46258.6554436333</v>
      </c>
      <c r="B28" s="10" t="n">
        <f aca="false">A28-Geburtstag</f>
        <v>46258.6554436333</v>
      </c>
      <c r="C28" s="10" t="n">
        <f aca="false">MOD(B28,23)</f>
        <v>5.65544363332447</v>
      </c>
      <c r="D28" s="11" t="n">
        <f aca="false">COS(2*PI()*(C28/23))*-1</f>
        <v>-0.0258282219953513</v>
      </c>
      <c r="E28" s="10" t="n">
        <f aca="false">MOD(B28,28)</f>
        <v>2.65544363332447</v>
      </c>
      <c r="F28" s="11" t="n">
        <f aca="false">COS(2*PI()*(E28/28))*-1</f>
        <v>-0.827654841925888</v>
      </c>
      <c r="G28" s="10" t="n">
        <f aca="false">MOD(B28,33)</f>
        <v>25.6554436333245</v>
      </c>
      <c r="H28" s="11" t="n">
        <f aca="false">COS(2*PI()*(G28/33))*-1</f>
        <v>-0.171543385976606</v>
      </c>
    </row>
    <row r="29" customFormat="false" ht="12.75" hidden="false" customHeight="false" outlineLevel="0" collapsed="false">
      <c r="A29" s="9" t="n">
        <f aca="false">A28+1</f>
        <v>46259.6554436333</v>
      </c>
      <c r="B29" s="10" t="n">
        <f aca="false">A29-Geburtstag</f>
        <v>46259.6554436333</v>
      </c>
      <c r="C29" s="10" t="n">
        <f aca="false">MOD(B29,23)</f>
        <v>6.65544363332447</v>
      </c>
      <c r="D29" s="11" t="n">
        <f aca="false">COS(2*PI()*(C29/23))*-1</f>
        <v>0.244836324367904</v>
      </c>
      <c r="E29" s="10" t="n">
        <f aca="false">MOD(B29,28)</f>
        <v>3.65544363332447</v>
      </c>
      <c r="F29" s="11" t="n">
        <f aca="false">COS(2*PI()*(E29/28))*-1</f>
        <v>-0.682016728007656</v>
      </c>
      <c r="G29" s="10" t="n">
        <f aca="false">MOD(B29,33)</f>
        <v>26.6554436333245</v>
      </c>
      <c r="H29" s="11" t="n">
        <f aca="false">COS(2*PI()*(G29/33))*-1</f>
        <v>-0.354889264597369</v>
      </c>
    </row>
    <row r="30" customFormat="false" ht="12.75" hidden="false" customHeight="false" outlineLevel="0" collapsed="false">
      <c r="A30" s="9" t="n">
        <f aca="false">A29+1</f>
        <v>46260.6554436333</v>
      </c>
      <c r="B30" s="10" t="n">
        <f aca="false">A30-Geburtstag</f>
        <v>46260.6554436333</v>
      </c>
      <c r="C30" s="10" t="n">
        <f aca="false">MOD(B30,23)</f>
        <v>7.65544363332447</v>
      </c>
      <c r="D30" s="11" t="n">
        <f aca="false">COS(2*PI()*(C30/23))*-1</f>
        <v>0.497342480604447</v>
      </c>
      <c r="E30" s="10" t="n">
        <f aca="false">MOD(B30,28)</f>
        <v>4.65544363332447</v>
      </c>
      <c r="F30" s="11" t="n">
        <f aca="false">COS(2*PI()*(E30/28))*-1</f>
        <v>-0.502179447493279</v>
      </c>
      <c r="G30" s="10" t="n">
        <f aca="false">MOD(B30,33)</f>
        <v>27.6554436333245</v>
      </c>
      <c r="H30" s="11" t="n">
        <f aca="false">COS(2*PI()*(G30/33))*-1</f>
        <v>-0.525408520540623</v>
      </c>
    </row>
    <row r="31" customFormat="false" ht="12.75" hidden="false" customHeight="false" outlineLevel="0" collapsed="false">
      <c r="A31" s="9" t="n">
        <f aca="false">A30+1</f>
        <v>46261.6554436333</v>
      </c>
      <c r="B31" s="10" t="n">
        <f aca="false">A31-Geburtstag</f>
        <v>46261.6554436333</v>
      </c>
      <c r="C31" s="10" t="n">
        <f aca="false">MOD(B31,23)</f>
        <v>8.65544363332447</v>
      </c>
      <c r="D31" s="11" t="n">
        <f aca="false">COS(2*PI()*(C31/23))*-1</f>
        <v>0.712963020245015</v>
      </c>
      <c r="E31" s="10" t="n">
        <f aca="false">MOD(B31,28)</f>
        <v>5.65544363332447</v>
      </c>
      <c r="F31" s="11" t="n">
        <f aca="false">COS(2*PI()*(E31/28))*-1</f>
        <v>-0.297160792562831</v>
      </c>
      <c r="G31" s="10" t="n">
        <f aca="false">MOD(B31,33)</f>
        <v>28.6554436333245</v>
      </c>
      <c r="H31" s="11" t="n">
        <f aca="false">COS(2*PI()*(G31/33))*-1</f>
        <v>-0.676938143612991</v>
      </c>
    </row>
    <row r="32" customFormat="false" ht="12.75" hidden="false" customHeight="false" outlineLevel="0" collapsed="false">
      <c r="A32" s="9" t="n">
        <f aca="false">A31+1</f>
        <v>46262.6554436333</v>
      </c>
      <c r="B32" s="10" t="n">
        <f aca="false">A32-Geburtstag</f>
        <v>46262.6554436333</v>
      </c>
      <c r="C32" s="10" t="n">
        <f aca="false">MOD(B32,23)</f>
        <v>9.65544363332447</v>
      </c>
      <c r="D32" s="11" t="n">
        <f aca="false">COS(2*PI()*(C32/23))*-1</f>
        <v>0.875706354262801</v>
      </c>
      <c r="E32" s="10" t="n">
        <f aca="false">MOD(B32,28)</f>
        <v>6.65544363332447</v>
      </c>
      <c r="F32" s="11" t="n">
        <f aca="false">COS(2*PI()*(E32/28))*-1</f>
        <v>-0.077241254657876</v>
      </c>
      <c r="G32" s="10" t="n">
        <f aca="false">MOD(B32,33)</f>
        <v>29.6554436333245</v>
      </c>
      <c r="H32" s="11" t="n">
        <f aca="false">COS(2*PI()*(G32/33))*-1</f>
        <v>-0.804001458430056</v>
      </c>
    </row>
    <row r="33" customFormat="false" ht="12.75" hidden="false" customHeight="false" outlineLevel="0" collapsed="false">
      <c r="A33" s="9" t="n">
        <f aca="false">A32+1</f>
        <v>46263.6554436333</v>
      </c>
      <c r="B33" s="10" t="n">
        <f aca="false">A33-Geburtstag</f>
        <v>46263.6554436333</v>
      </c>
      <c r="C33" s="10" t="n">
        <f aca="false">MOD(B33,23)</f>
        <v>10.6554436333245</v>
      </c>
      <c r="D33" s="11" t="n">
        <f aca="false">COS(2*PI()*(C33/23))*-1</f>
        <v>0.97350255407492</v>
      </c>
      <c r="E33" s="10" t="n">
        <f aca="false">MOD(B33,28)</f>
        <v>7.65544363332447</v>
      </c>
      <c r="F33" s="11" t="n">
        <f aca="false">COS(2*PI()*(E33/28))*-1</f>
        <v>0.146551482287017</v>
      </c>
      <c r="G33" s="10" t="n">
        <f aca="false">MOD(B33,33)</f>
        <v>30.6554436333245</v>
      </c>
      <c r="H33" s="11" t="n">
        <f aca="false">COS(2*PI()*(G33/33))*-1</f>
        <v>-0.902006065734091</v>
      </c>
    </row>
    <row r="34" customFormat="false" ht="12.75" hidden="false" customHeight="false" outlineLevel="0" collapsed="false">
      <c r="A34" s="9" t="n">
        <f aca="false">A33+1</f>
        <v>46264.6554436333</v>
      </c>
      <c r="B34" s="10" t="n">
        <f aca="false">A34-Geburtstag</f>
        <v>46264.6554436333</v>
      </c>
      <c r="C34" s="10" t="n">
        <f aca="false">MOD(B34,23)</f>
        <v>11.6554436333245</v>
      </c>
      <c r="D34" s="11" t="n">
        <f aca="false">COS(2*PI()*(C34/23))*-1</f>
        <v>0.999098522929151</v>
      </c>
      <c r="E34" s="10" t="n">
        <f aca="false">MOD(B34,28)</f>
        <v>8.65544363332447</v>
      </c>
      <c r="F34" s="11" t="n">
        <f aca="false">COS(2*PI()*(E34/28))*-1</f>
        <v>0.362995515964341</v>
      </c>
      <c r="G34" s="10" t="n">
        <f aca="false">MOD(B34,33)</f>
        <v>31.6554436333245</v>
      </c>
      <c r="H34" s="11" t="n">
        <f aca="false">COS(2*PI()*(G34/33))*-1</f>
        <v>-0.967409823668614</v>
      </c>
    </row>
    <row r="35" customFormat="false" ht="12.75" hidden="false" customHeight="false" outlineLevel="0" collapsed="false">
      <c r="A35" s="9" t="n">
        <f aca="false">A34+1</f>
        <v>46265.6554436333</v>
      </c>
      <c r="B35" s="10" t="n">
        <f aca="false">A35-Geburtstag</f>
        <v>46265.6554436333</v>
      </c>
      <c r="C35" s="10" t="n">
        <f aca="false">MOD(B35,23)</f>
        <v>12.6554436333245</v>
      </c>
      <c r="D35" s="11" t="n">
        <f aca="false">COS(2*PI()*(C35/23))*-1</f>
        <v>0.950595924909343</v>
      </c>
      <c r="E35" s="10" t="n">
        <f aca="false">MOD(B35,28)</f>
        <v>9.65544363332447</v>
      </c>
      <c r="F35" s="11" t="n">
        <f aca="false">COS(2*PI()*(E35/28))*-1</f>
        <v>0.561237438733941</v>
      </c>
      <c r="G35" s="10" t="n">
        <f aca="false">MOD(B35,33)</f>
        <v>32.6554436333245</v>
      </c>
      <c r="H35" s="11" t="n">
        <f aca="false">COS(2*PI()*(G35/33))*-1</f>
        <v>-0.997848870014044</v>
      </c>
    </row>
    <row r="36" customFormat="false" ht="12.75" hidden="false" customHeight="false" outlineLevel="0" collapsed="false">
      <c r="A36" s="9" t="n">
        <f aca="false">A35+1</f>
        <v>46266.6554436333</v>
      </c>
      <c r="B36" s="10" t="n">
        <f aca="false">A36-Geburtstag</f>
        <v>46266.6554436333</v>
      </c>
      <c r="C36" s="10" t="n">
        <f aca="false">MOD(B36,23)</f>
        <v>13.6554436333245</v>
      </c>
      <c r="D36" s="11" t="n">
        <f aca="false">COS(2*PI()*(C36/23))*-1</f>
        <v>0.831591975826002</v>
      </c>
      <c r="E36" s="10" t="n">
        <f aca="false">MOD(B36,28)</f>
        <v>10.6554436333245</v>
      </c>
      <c r="F36" s="11" t="n">
        <f aca="false">COS(2*PI()*(E36/28))*-1</f>
        <v>0.731336572801969</v>
      </c>
      <c r="G36" s="10" t="n">
        <f aca="false">MOD(B36,33)</f>
        <v>0.655443633324467</v>
      </c>
      <c r="H36" s="11" t="n">
        <f aca="false">COS(2*PI()*(G36/33))*-1</f>
        <v>-0.992223058327293</v>
      </c>
    </row>
    <row r="37" customFormat="false" ht="12.75" hidden="false" customHeight="false" outlineLevel="0" collapsed="false">
      <c r="A37" s="9" t="n">
        <f aca="false">A36+1</f>
        <v>46267.6554436333</v>
      </c>
      <c r="B37" s="10" t="n">
        <f aca="false">A37-Geburtstag</f>
        <v>46267.6554436333</v>
      </c>
      <c r="C37" s="10" t="n">
        <f aca="false">MOD(B37,23)</f>
        <v>14.6554436333245</v>
      </c>
      <c r="D37" s="11" t="n">
        <f aca="false">COS(2*PI()*(C37/23))*-1</f>
        <v>0.650912654175799</v>
      </c>
      <c r="E37" s="10" t="n">
        <f aca="false">MOD(B37,28)</f>
        <v>11.6554436333245</v>
      </c>
      <c r="F37" s="11" t="n">
        <f aca="false">COS(2*PI()*(E37/28))*-1</f>
        <v>0.864763437314128</v>
      </c>
      <c r="G37" s="10" t="n">
        <f aca="false">MOD(B37,33)</f>
        <v>1.65544363332447</v>
      </c>
      <c r="H37" s="11" t="n">
        <f aca="false">COS(2*PI()*(G37/33))*-1</f>
        <v>-0.950735720100632</v>
      </c>
    </row>
    <row r="38" customFormat="false" ht="12.75" hidden="false" customHeight="false" outlineLevel="0" collapsed="false">
      <c r="A38" s="9" t="n">
        <f aca="false">A37+1</f>
        <v>46268.6554436333</v>
      </c>
      <c r="B38" s="10" t="n">
        <f aca="false">A38-Geburtstag</f>
        <v>46268.6554436333</v>
      </c>
      <c r="C38" s="10" t="n">
        <f aca="false">MOD(B38,23)</f>
        <v>15.6554436333245</v>
      </c>
      <c r="D38" s="11" t="n">
        <f aca="false">COS(2*PI()*(C38/23))*-1</f>
        <v>0.42195811869263</v>
      </c>
      <c r="E38" s="10" t="n">
        <f aca="false">MOD(B38,28)</f>
        <v>12.6554436333245</v>
      </c>
      <c r="F38" s="11" t="n">
        <f aca="false">COS(2*PI()*(E38/28))*-1</f>
        <v>0.95482745214171</v>
      </c>
      <c r="G38" s="10" t="n">
        <f aca="false">MOD(B38,33)</f>
        <v>2.65544363332447</v>
      </c>
      <c r="H38" s="11" t="n">
        <f aca="false">COS(2*PI()*(G38/33))*-1</f>
        <v>-0.874886315831777</v>
      </c>
    </row>
    <row r="39" customFormat="false" ht="12.75" hidden="false" customHeight="false" outlineLevel="0" collapsed="false">
      <c r="A39" s="9" t="n">
        <f aca="false">A38+1</f>
        <v>46269.6554436333</v>
      </c>
      <c r="B39" s="10" t="n">
        <f aca="false">A39-Geburtstag</f>
        <v>46269.6554436333</v>
      </c>
      <c r="C39" s="10" t="n">
        <f aca="false">MOD(B39,23)</f>
        <v>16.6554436333245</v>
      </c>
      <c r="D39" s="11" t="n">
        <f aca="false">COS(2*PI()*(C39/23))*-1</f>
        <v>0.161708879875977</v>
      </c>
      <c r="E39" s="10" t="n">
        <f aca="false">MOD(B39,28)</f>
        <v>13.6554436333245</v>
      </c>
      <c r="F39" s="11" t="n">
        <f aca="false">COS(2*PI()*(E39/28))*-1</f>
        <v>0.997012431506688</v>
      </c>
      <c r="G39" s="10" t="n">
        <f aca="false">MOD(B39,33)</f>
        <v>3.65544363332447</v>
      </c>
      <c r="H39" s="11" t="n">
        <f aca="false">COS(2*PI()*(G39/33))*-1</f>
        <v>-0.767416240614699</v>
      </c>
    </row>
    <row r="40" customFormat="false" ht="12.75" hidden="false" customHeight="false" outlineLevel="0" collapsed="false">
      <c r="A40" s="9" t="n">
        <f aca="false">A39+1</f>
        <v>46270.6554436333</v>
      </c>
      <c r="B40" s="10" t="n">
        <f aca="false">A40-Geburtstag</f>
        <v>46270.6554436333</v>
      </c>
      <c r="C40" s="10" t="n">
        <f aca="false">MOD(B40,23)</f>
        <v>17.6554436333245</v>
      </c>
      <c r="D40" s="11" t="n">
        <f aca="false">COS(2*PI()*(C40/23))*-1</f>
        <v>-0.110533566792175</v>
      </c>
      <c r="E40" s="10" t="n">
        <f aca="false">MOD(B40,28)</f>
        <v>14.6554436333245</v>
      </c>
      <c r="F40" s="11" t="n">
        <f aca="false">COS(2*PI()*(E40/28))*-1</f>
        <v>0.989203044394566</v>
      </c>
      <c r="G40" s="10" t="n">
        <f aca="false">MOD(B40,33)</f>
        <v>4.65544363332447</v>
      </c>
      <c r="H40" s="11" t="n">
        <f aca="false">COS(2*PI()*(G40/33))*-1</f>
        <v>-0.632209742978294</v>
      </c>
    </row>
    <row r="41" customFormat="false" ht="12.75" hidden="false" customHeight="false" outlineLevel="0" collapsed="false">
      <c r="A41" s="9" t="n">
        <f aca="false">A40+1</f>
        <v>46271.6554436333</v>
      </c>
      <c r="B41" s="10" t="n">
        <f aca="false">A41-Geburtstag</f>
        <v>46271.6554436333</v>
      </c>
      <c r="C41" s="10" t="n">
        <f aca="false">MOD(B41,23)</f>
        <v>18.6554436333245</v>
      </c>
      <c r="D41" s="11" t="n">
        <f aca="false">COS(2*PI()*(C41/23))*-1</f>
        <v>-0.374578244468774</v>
      </c>
      <c r="E41" s="10" t="n">
        <f aca="false">MOD(B41,28)</f>
        <v>15.6554436333245</v>
      </c>
      <c r="F41" s="11" t="n">
        <f aca="false">COS(2*PI()*(E41/28))*-1</f>
        <v>0.931790886084309</v>
      </c>
      <c r="G41" s="10" t="n">
        <f aca="false">MOD(B41,33)</f>
        <v>5.65544363332447</v>
      </c>
      <c r="H41" s="11" t="n">
        <f aca="false">COS(2*PI()*(G41/33))*-1</f>
        <v>-0.474153538024234</v>
      </c>
    </row>
    <row r="42" customFormat="false" ht="12.75" hidden="false" customHeight="false" outlineLevel="0" collapsed="false">
      <c r="A42" s="9" t="n">
        <f aca="false">A41+1</f>
        <v>46272.6554436333</v>
      </c>
      <c r="B42" s="10" t="n">
        <f aca="false">A42-Geburtstag</f>
        <v>46272.6554436333</v>
      </c>
      <c r="C42" s="10" t="n">
        <f aca="false">MOD(B42,23)</f>
        <v>19.6554436333245</v>
      </c>
      <c r="D42" s="11" t="n">
        <f aca="false">COS(2*PI()*(C42/23))*-1</f>
        <v>-0.610842167334569</v>
      </c>
      <c r="E42" s="10" t="n">
        <f aca="false">MOD(B42,28)</f>
        <v>16.6554436333245</v>
      </c>
      <c r="F42" s="11" t="n">
        <f aca="false">COS(2*PI()*(E42/28))*-1</f>
        <v>0.827654841925887</v>
      </c>
      <c r="G42" s="10" t="n">
        <f aca="false">MOD(B42,33)</f>
        <v>6.65544363332447</v>
      </c>
      <c r="H42" s="11" t="n">
        <f aca="false">COS(2*PI()*(G42/33))*-1</f>
        <v>-0.298960188810985</v>
      </c>
    </row>
    <row r="43" customFormat="false" ht="12.75" hidden="false" customHeight="false" outlineLevel="0" collapsed="false">
      <c r="A43" s="9" t="n">
        <f aca="false">A42+1</f>
        <v>46273.6554436333</v>
      </c>
      <c r="B43" s="10" t="n">
        <f aca="false">A43-Geburtstag</f>
        <v>46273.6554436333</v>
      </c>
      <c r="C43" s="10" t="n">
        <f aca="false">MOD(B43,23)</f>
        <v>20.6554436333245</v>
      </c>
      <c r="D43" s="11" t="n">
        <f aca="false">COS(2*PI()*(C43/23))*-1</f>
        <v>-0.801802721066135</v>
      </c>
      <c r="E43" s="10" t="n">
        <f aca="false">MOD(B43,28)</f>
        <v>17.6554436333245</v>
      </c>
      <c r="F43" s="11" t="n">
        <f aca="false">COS(2*PI()*(E43/28))*-1</f>
        <v>0.682016728007657</v>
      </c>
      <c r="G43" s="10" t="n">
        <f aca="false">MOD(B43,33)</f>
        <v>7.65544363332447</v>
      </c>
      <c r="H43" s="11" t="n">
        <f aca="false">COS(2*PI()*(G43/33))*-1</f>
        <v>-0.112961639440933</v>
      </c>
    </row>
    <row r="44" customFormat="false" ht="12.75" hidden="false" customHeight="false" outlineLevel="0" collapsed="false">
      <c r="A44" s="9" t="n">
        <f aca="false">A43+1</f>
        <v>46274.6554436333</v>
      </c>
      <c r="B44" s="10" t="n">
        <f aca="false">A44-Geburtstag</f>
        <v>46274.6554436333</v>
      </c>
      <c r="C44" s="10" t="n">
        <f aca="false">MOD(B44,23)</f>
        <v>21.6554436333245</v>
      </c>
      <c r="D44" s="11" t="n">
        <f aca="false">COS(2*PI()*(C44/23))*-1</f>
        <v>-0.933297234979604</v>
      </c>
      <c r="E44" s="10" t="n">
        <f aca="false">MOD(B44,28)</f>
        <v>18.6554436333245</v>
      </c>
      <c r="F44" s="11" t="n">
        <f aca="false">COS(2*PI()*(E44/28))*-1</f>
        <v>0.502179447493279</v>
      </c>
      <c r="G44" s="10" t="n">
        <f aca="false">MOD(B44,33)</f>
        <v>8.65544363332447</v>
      </c>
      <c r="H44" s="11" t="n">
        <f aca="false">COS(2*PI()*(G44/33))*-1</f>
        <v>0.0771196378971958</v>
      </c>
    </row>
    <row r="45" customFormat="false" ht="12.75" hidden="false" customHeight="false" outlineLevel="0" collapsed="false">
      <c r="A45" s="9" t="n">
        <f aca="false">A44+1</f>
        <v>46275.6554436333</v>
      </c>
      <c r="B45" s="10" t="n">
        <f aca="false">A45-Geburtstag</f>
        <v>46275.6554436333</v>
      </c>
      <c r="C45" s="10" t="n">
        <f aca="false">MOD(B45,23)</f>
        <v>22.6554436333245</v>
      </c>
      <c r="D45" s="11" t="n">
        <f aca="false">COS(2*PI()*(C45/23))*-1</f>
        <v>-0.995573362525389</v>
      </c>
      <c r="E45" s="10" t="n">
        <f aca="false">MOD(B45,28)</f>
        <v>19.6554436333245</v>
      </c>
      <c r="F45" s="11" t="n">
        <f aca="false">COS(2*PI()*(E45/28))*-1</f>
        <v>0.297160792562832</v>
      </c>
      <c r="G45" s="10" t="n">
        <f aca="false">MOD(B45,33)</f>
        <v>9.65544363332447</v>
      </c>
      <c r="H45" s="11" t="n">
        <f aca="false">COS(2*PI()*(G45/33))*-1</f>
        <v>0.264413610588463</v>
      </c>
    </row>
    <row r="46" customFormat="false" ht="12.75" hidden="false" customHeight="false" outlineLevel="0" collapsed="false">
      <c r="A46" s="9" t="n">
        <f aca="false">A45+1</f>
        <v>46276.6554436333</v>
      </c>
      <c r="B46" s="10" t="n">
        <f aca="false">A46-Geburtstag</f>
        <v>46276.6554436333</v>
      </c>
      <c r="C46" s="10" t="n">
        <f aca="false">MOD(B46,23)</f>
        <v>0.655443633324467</v>
      </c>
      <c r="D46" s="11" t="n">
        <f aca="false">COS(2*PI()*(C46/23))*-1</f>
        <v>-0.984012368217745</v>
      </c>
      <c r="E46" s="10" t="n">
        <f aca="false">MOD(B46,28)</f>
        <v>20.6554436333245</v>
      </c>
      <c r="F46" s="11" t="n">
        <f aca="false">COS(2*PI()*(E46/28))*-1</f>
        <v>0.0772412546578765</v>
      </c>
      <c r="G46" s="10" t="n">
        <f aca="false">MOD(B46,33)</f>
        <v>10.6554436333245</v>
      </c>
      <c r="H46" s="11" t="n">
        <f aca="false">COS(2*PI()*(G46/33))*-1</f>
        <v>0.44215098647012</v>
      </c>
    </row>
    <row r="47" customFormat="false" ht="12.75" hidden="false" customHeight="false" outlineLevel="0" collapsed="false">
      <c r="A47" s="9" t="n">
        <f aca="false">A46+1</f>
        <v>46277.6554436333</v>
      </c>
      <c r="B47" s="10" t="n">
        <f aca="false">A47-Geburtstag</f>
        <v>46277.6554436333</v>
      </c>
      <c r="C47" s="10" t="n">
        <f aca="false">MOD(B47,23)</f>
        <v>1.65544363332447</v>
      </c>
      <c r="D47" s="11" t="n">
        <f aca="false">COS(2*PI()*(C47/23))*-1</f>
        <v>-0.899471678116441</v>
      </c>
      <c r="E47" s="10" t="n">
        <f aca="false">MOD(B47,28)</f>
        <v>21.6554436333245</v>
      </c>
      <c r="F47" s="11" t="n">
        <f aca="false">COS(2*PI()*(E47/28))*-1</f>
        <v>-0.146551482287016</v>
      </c>
      <c r="G47" s="10" t="n">
        <f aca="false">MOD(B47,33)</f>
        <v>11.6554436333245</v>
      </c>
      <c r="H47" s="11" t="n">
        <f aca="false">COS(2*PI()*(G47/33))*-1</f>
        <v>0.603907873687588</v>
      </c>
    </row>
    <row r="48" customFormat="false" ht="12.75" hidden="false" customHeight="false" outlineLevel="0" collapsed="false">
      <c r="A48" s="9" t="n">
        <f aca="false">A47+1</f>
        <v>46278.6554436333</v>
      </c>
      <c r="B48" s="10" t="n">
        <f aca="false">A48-Geburtstag</f>
        <v>46278.6554436333</v>
      </c>
      <c r="C48" s="10" t="n">
        <f aca="false">MOD(B48,23)</f>
        <v>2.65544363332447</v>
      </c>
      <c r="D48" s="11" t="n">
        <f aca="false">COS(2*PI()*(C48/23))*-1</f>
        <v>-0.748221288458368</v>
      </c>
      <c r="E48" s="10" t="n">
        <f aca="false">MOD(B48,28)</f>
        <v>22.6554436333245</v>
      </c>
      <c r="F48" s="11" t="n">
        <f aca="false">COS(2*PI()*(E48/28))*-1</f>
        <v>-0.362995515964341</v>
      </c>
      <c r="G48" s="10" t="n">
        <f aca="false">MOD(B48,33)</f>
        <v>12.6554436333245</v>
      </c>
      <c r="H48" s="11" t="n">
        <f aca="false">COS(2*PI()*(G48/33))*-1</f>
        <v>0.74383795688337</v>
      </c>
    </row>
    <row r="49" customFormat="false" ht="12.75" hidden="false" customHeight="false" outlineLevel="0" collapsed="false">
      <c r="A49" s="9" t="n">
        <f aca="false">A48+1</f>
        <v>46279.6554436333</v>
      </c>
      <c r="B49" s="10" t="n">
        <f aca="false">A49-Geburtstag</f>
        <v>46279.6554436333</v>
      </c>
      <c r="C49" s="10" t="n">
        <f aca="false">MOD(B49,23)</f>
        <v>3.65544363332447</v>
      </c>
      <c r="D49" s="11" t="n">
        <f aca="false">COS(2*PI()*(C49/23))*-1</f>
        <v>-0.541478748719972</v>
      </c>
      <c r="E49" s="10" t="n">
        <f aca="false">MOD(B49,28)</f>
        <v>23.6554436333245</v>
      </c>
      <c r="F49" s="11" t="n">
        <f aca="false">COS(2*PI()*(E49/28))*-1</f>
        <v>-0.561237438733941</v>
      </c>
      <c r="G49" s="10" t="n">
        <f aca="false">MOD(B49,33)</f>
        <v>13.6554436333245</v>
      </c>
      <c r="H49" s="11" t="n">
        <f aca="false">COS(2*PI()*(G49/33))*-1</f>
        <v>0.856883798266493</v>
      </c>
    </row>
    <row r="50" customFormat="false" ht="12.75" hidden="false" customHeight="false" outlineLevel="0" collapsed="false">
      <c r="A50" s="9" t="n">
        <f aca="false">A49+1</f>
        <v>46280.6554436333</v>
      </c>
      <c r="B50" s="10" t="n">
        <f aca="false">A50-Geburtstag</f>
        <v>46280.6554436333</v>
      </c>
      <c r="C50" s="10" t="n">
        <f aca="false">MOD(B50,23)</f>
        <v>4.65544363332447</v>
      </c>
      <c r="D50" s="11" t="n">
        <f aca="false">COS(2*PI()*(C50/23))*-1</f>
        <v>-0.294577207289465</v>
      </c>
      <c r="E50" s="10" t="n">
        <f aca="false">MOD(B50,28)</f>
        <v>24.6554436333245</v>
      </c>
      <c r="F50" s="11" t="n">
        <f aca="false">COS(2*PI()*(E50/28))*-1</f>
        <v>-0.73133657280197</v>
      </c>
      <c r="G50" s="10" t="n">
        <f aca="false">MOD(B50,33)</f>
        <v>14.6554436333245</v>
      </c>
      <c r="H50" s="11" t="n">
        <f aca="false">COS(2*PI()*(G50/33))*-1</f>
        <v>0.938959626591305</v>
      </c>
    </row>
    <row r="51" customFormat="false" ht="12.75" hidden="false" customHeight="false" outlineLevel="0" collapsed="false">
      <c r="A51" s="9" t="n">
        <f aca="false">A50+1</f>
        <v>46281.6554436333</v>
      </c>
      <c r="B51" s="10" t="n">
        <f aca="false">A51-Geburtstag</f>
        <v>46281.6554436333</v>
      </c>
      <c r="C51" s="10" t="n">
        <f aca="false">MOD(B51,23)</f>
        <v>5.65544363332447</v>
      </c>
      <c r="D51" s="11" t="n">
        <f aca="false">COS(2*PI()*(C51/23))*-1</f>
        <v>-0.0258282219953513</v>
      </c>
      <c r="E51" s="10" t="n">
        <f aca="false">MOD(B51,28)</f>
        <v>25.6554436333245</v>
      </c>
      <c r="F51" s="11" t="n">
        <f aca="false">COS(2*PI()*(E51/28))*-1</f>
        <v>-0.864763437314128</v>
      </c>
      <c r="G51" s="10" t="n">
        <f aca="false">MOD(B51,33)</f>
        <v>15.6554436333245</v>
      </c>
      <c r="H51" s="11" t="n">
        <f aca="false">COS(2*PI()*(G51/33))*-1</f>
        <v>0.987099007575663</v>
      </c>
    </row>
    <row r="52" customFormat="false" ht="12.75" hidden="false" customHeight="false" outlineLevel="0" collapsed="false">
      <c r="A52" s="9"/>
      <c r="B52" s="10"/>
      <c r="C52" s="10"/>
      <c r="D52" s="11"/>
      <c r="E52" s="10"/>
      <c r="F52" s="11"/>
      <c r="G52" s="10"/>
      <c r="H52" s="11"/>
    </row>
    <row r="53" customFormat="false" ht="12.75" hidden="false" customHeight="false" outlineLevel="0" collapsed="false">
      <c r="A53" s="9"/>
      <c r="B53" s="10"/>
      <c r="C53" s="10"/>
      <c r="D53" s="11"/>
      <c r="E53" s="10"/>
      <c r="F53" s="11"/>
      <c r="G53" s="10"/>
      <c r="H53" s="11"/>
    </row>
    <row r="54" customFormat="false" ht="12.75" hidden="false" customHeight="false" outlineLevel="0" collapsed="false">
      <c r="A54" s="9"/>
      <c r="B54" s="10"/>
      <c r="C54" s="10"/>
      <c r="D54" s="11"/>
      <c r="E54" s="10"/>
      <c r="F54" s="11"/>
      <c r="G54" s="10"/>
      <c r="H54" s="11"/>
    </row>
    <row r="55" customFormat="false" ht="12.75" hidden="false" customHeight="false" outlineLevel="0" collapsed="false">
      <c r="A55" s="9"/>
      <c r="B55" s="10"/>
      <c r="C55" s="10"/>
      <c r="D55" s="11"/>
      <c r="E55" s="10"/>
      <c r="F55" s="11"/>
      <c r="G55" s="10"/>
      <c r="H55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8:34:53Z</dcterms:created>
  <dc:creator>Achim Röhl</dc:creator>
  <dc:description/>
  <dc:language>en-US</dc:language>
  <cp:lastModifiedBy>PC06-222</cp:lastModifiedBy>
  <cp:revision>0</cp:revision>
  <dc:subject/>
  <dc:title/>
</cp:coreProperties>
</file>