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Eingabeblatt" sheetId="1" state="visible" r:id="rId2"/>
    <sheet name="Ihr Wunsch-PC!" sheetId="2" state="visible" r:id="rId3"/>
    <sheet name="Grundgerät" sheetId="3" state="visible" r:id="rId4"/>
    <sheet name="Prozessor" sheetId="4" state="visible" r:id="rId5"/>
    <sheet name="Arbeitsspeicher" sheetId="5" state="visible" r:id="rId6"/>
    <sheet name="Festplatte" sheetId="6" state="visible" r:id="rId7"/>
    <sheet name="CD-ROM" sheetId="7" state="visible" r:id="rId8"/>
    <sheet name="Grafikkarte" sheetId="8" state="visible" r:id="rId9"/>
    <sheet name="Monitor" sheetId="9" state="visible" r:id="rId10"/>
    <sheet name="Tastatur" sheetId="10" state="visible" r:id="rId11"/>
    <sheet name="Maus" sheetId="11" state="visible" r:id="rId12"/>
    <sheet name="Software" sheetId="12" state="visible" r:id="rId13"/>
    <sheet name="Service" sheetId="13" state="visible" r:id="rId14"/>
    <sheet name="Tabelle16" sheetId="14" state="visible" r:id="rId15"/>
  </sheets>
  <definedNames>
    <definedName function="false" hidden="false" name="Arbeitsspeicher" vbProcedure="false">Eingabeblatt!$B$8</definedName>
    <definedName function="false" hidden="false" name="Arbeitsspeicher_Nr" vbProcedure="false">Arbeitsspeicher!$A$2:$A$5</definedName>
    <definedName function="false" hidden="false" name="Arbeitsspeicher_Text" vbProcedure="false">Arbeitsspeicher!$B$2:$B$9</definedName>
    <definedName function="false" hidden="false" name="Arbeitsspeicher_Wert" vbProcedure="false">Arbeitsspeicher!$C$2:$C$9</definedName>
    <definedName function="false" hidden="false" name="CD_ROM" vbProcedure="false">Eingabeblatt!$B$12</definedName>
    <definedName function="false" hidden="false" name="CD_ROM_Nr" vbProcedure="false">'CD-ROM'!$A$2:$A$4</definedName>
    <definedName function="false" hidden="false" name="CD_ROM_Text" vbProcedure="false">'CD-ROM'!$B$2:$B$4</definedName>
    <definedName function="false" hidden="false" name="CD_ROM_Wert" vbProcedure="false">'CD-ROM'!$C$2:$C$4</definedName>
    <definedName function="false" hidden="false" name="Festplatte" vbProcedure="false">Eingabeblatt!$B$10</definedName>
    <definedName function="false" hidden="false" name="Festplatte_Nr" vbProcedure="false">Festplatte!$A$2:$A$8</definedName>
    <definedName function="false" hidden="false" name="Festplatte_Text" vbProcedure="false">Festplatte!$B$2:$B$8</definedName>
    <definedName function="false" hidden="false" name="Festplatte_Wert" vbProcedure="false">Festplatte!$C$2:$C$8</definedName>
    <definedName function="false" hidden="false" name="Grafikkarte" vbProcedure="false">Eingabeblatt!$B$14</definedName>
    <definedName function="false" hidden="false" name="Grafikkarte_Nr" vbProcedure="false">Grafikkarte!$A$2:$A$9</definedName>
    <definedName function="false" hidden="false" name="Grafikkarte_Text" vbProcedure="false">Grafikkarte!$B$2:$B$9</definedName>
    <definedName function="false" hidden="false" name="Grafikkarte_Wert" vbProcedure="false">Grafikkarte!$C$2:$C$9</definedName>
    <definedName function="false" hidden="false" name="Grundgerät" vbProcedure="false">Eingabeblatt!$B$4</definedName>
    <definedName function="false" hidden="false" name="Grundgerät_Nr" vbProcedure="false">Grundgerät!$A$2:$A$5</definedName>
    <definedName function="false" hidden="false" name="Grundgerät_Text" vbProcedure="false">Grundgerät!$B$2:$B$5</definedName>
    <definedName function="false" hidden="false" name="Grundgerät_Wert" vbProcedure="false">Grundgerät!$C$2:$C$5</definedName>
    <definedName function="false" hidden="false" name="Maus" vbProcedure="false">Eingabeblatt!$B$20</definedName>
    <definedName function="false" hidden="false" name="Maus_Nr" vbProcedure="false">Maus!$A$2:$A$4</definedName>
    <definedName function="false" hidden="false" name="Maus_Text" vbProcedure="false">Maus!$B$2:$B$4</definedName>
    <definedName function="false" hidden="false" name="Maus_Wert" vbProcedure="false">Maus!$C$2:$C$4</definedName>
    <definedName function="false" hidden="false" name="Monitor" vbProcedure="false">Eingabeblatt!$B$16</definedName>
    <definedName function="false" hidden="false" name="Monitor_Nr" vbProcedure="false">Monitor!$A$2:$A$11</definedName>
    <definedName function="false" hidden="false" name="Monitor_Text" vbProcedure="false">Monitor!$B$2:$B$10</definedName>
    <definedName function="false" hidden="false" name="Monitor_Wert" vbProcedure="false">Monitor!$C$2:$C$10</definedName>
    <definedName function="false" hidden="false" name="Prozessor" vbProcedure="false">Eingabeblatt!$B$6</definedName>
    <definedName function="false" hidden="false" name="Prozessor_Nr" vbProcedure="false">Prozessor!$A$2:$A$10</definedName>
    <definedName function="false" hidden="false" name="Prozessor_Text" vbProcedure="false">Prozessor!$B$2:$B$10</definedName>
    <definedName function="false" hidden="false" name="Prozessor_Wert" vbProcedure="false">Prozessor!$C$2:$C$8</definedName>
    <definedName function="false" hidden="false" name="Service" vbProcedure="false">Eingabeblatt!$B$24</definedName>
    <definedName function="false" hidden="false" name="Service_Nr" vbProcedure="false">Service!$A$2:$A$4</definedName>
    <definedName function="false" hidden="false" name="Service_Text" vbProcedure="false">Service!$B$2:$B$4</definedName>
    <definedName function="false" hidden="false" name="Service_Wert" vbProcedure="false">Service!$C$2:$C$4</definedName>
    <definedName function="false" hidden="false" name="Software" vbProcedure="false">Eingabeblatt!$B$22</definedName>
    <definedName function="false" hidden="false" name="Software_Nr" vbProcedure="false">Software!$A$2:$A$4</definedName>
    <definedName function="false" hidden="false" name="Software_Text" vbProcedure="false">Software!$B$2:$B$4</definedName>
    <definedName function="false" hidden="false" name="Software_Wert" vbProcedure="false">Software!$C$2:$C$8</definedName>
    <definedName function="false" hidden="false" name="Tastatur" vbProcedure="false">Eingabeblatt!$B$18</definedName>
    <definedName function="false" hidden="false" name="Tastatur_Nr" vbProcedure="false">Tastatur!$A$2:$A$4</definedName>
    <definedName function="false" hidden="false" name="Tastatur_Text" vbProcedure="false">Tastatur!$B$2:$B$4</definedName>
    <definedName function="false" hidden="false" name="Tastatur_Wert" vbProcedure="false">Tastatur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0">
  <si>
    <t xml:space="preserve">Stellen Sie sich Ihren Wunsch-PC zusammen!</t>
  </si>
  <si>
    <t xml:space="preserve">Grundgerät:</t>
  </si>
  <si>
    <t xml:space="preserve">Prozessor:</t>
  </si>
  <si>
    <t xml:space="preserve">Arbeitsspeicher:</t>
  </si>
  <si>
    <t xml:space="preserve">Festplatte:</t>
  </si>
  <si>
    <t xml:space="preserve">CD-ROM:</t>
  </si>
  <si>
    <t xml:space="preserve">Grafikkarte:</t>
  </si>
  <si>
    <t xml:space="preserve">Monitor:</t>
  </si>
  <si>
    <t xml:space="preserve">Tastatur:</t>
  </si>
  <si>
    <t xml:space="preserve">Maus:</t>
  </si>
  <si>
    <t xml:space="preserve">Software:</t>
  </si>
  <si>
    <t xml:space="preserve">Service:</t>
  </si>
  <si>
    <t xml:space="preserve">Arbeitsspeicher</t>
  </si>
  <si>
    <t xml:space="preserve">=Eingabeblatt!$B$8</t>
  </si>
  <si>
    <t xml:space="preserve">Arbeitsspeicher_Nr</t>
  </si>
  <si>
    <t xml:space="preserve">=Arbeitsspeicher!$A$2:$A$5</t>
  </si>
  <si>
    <t xml:space="preserve">Arbeitsspeicher_Text</t>
  </si>
  <si>
    <t xml:space="preserve">=Arbeitsspeicher!$B$2:$B$5</t>
  </si>
  <si>
    <t xml:space="preserve">Arbeitsspeicher_Wert</t>
  </si>
  <si>
    <t xml:space="preserve">=Arbeitsspeicher!$C$2:$C$9</t>
  </si>
  <si>
    <t xml:space="preserve">CD_ROM</t>
  </si>
  <si>
    <t xml:space="preserve">=Eingabeblatt!$B$12</t>
  </si>
  <si>
    <t xml:space="preserve">CD_ROM_Nr</t>
  </si>
  <si>
    <t xml:space="preserve">='CD-ROM'!$A$2:$A$4</t>
  </si>
  <si>
    <t xml:space="preserve">CD_ROM_Text</t>
  </si>
  <si>
    <t xml:space="preserve">='CD-ROM'!$B$2:$B$4</t>
  </si>
  <si>
    <t xml:space="preserve">CD_ROM_Wert</t>
  </si>
  <si>
    <t xml:space="preserve">='CD-ROM'!$C$2:$C$4</t>
  </si>
  <si>
    <t xml:space="preserve">Festplatte</t>
  </si>
  <si>
    <t xml:space="preserve">=Eingabeblatt!$B$10</t>
  </si>
  <si>
    <t xml:space="preserve">Festplatte_Nr</t>
  </si>
  <si>
    <t xml:space="preserve">=Festplatte!$A$2:$A$8</t>
  </si>
  <si>
    <t xml:space="preserve">Festplatte_Text</t>
  </si>
  <si>
    <t xml:space="preserve">=Festplatte!$B$2:$B$8</t>
  </si>
  <si>
    <t xml:space="preserve">Festplatte_Wert</t>
  </si>
  <si>
    <t xml:space="preserve">=Festplatte!$C$2:$C$8</t>
  </si>
  <si>
    <t xml:space="preserve">Grafikkarte</t>
  </si>
  <si>
    <t xml:space="preserve">=Eingabeblatt!$B$14</t>
  </si>
  <si>
    <t xml:space="preserve">Grafikkarte_Nr</t>
  </si>
  <si>
    <t xml:space="preserve">=Grafikkarte!$A$2:$A$9</t>
  </si>
  <si>
    <t xml:space="preserve">Grafikkarte_Text</t>
  </si>
  <si>
    <t xml:space="preserve">=Grafikkarte!$B$2:$B$9</t>
  </si>
  <si>
    <t xml:space="preserve">Grafikkarte_Wert</t>
  </si>
  <si>
    <t xml:space="preserve">=Grafikkarte!$C$2:$C$9</t>
  </si>
  <si>
    <t xml:space="preserve">Grundgerät</t>
  </si>
  <si>
    <t xml:space="preserve">=Eingabeblatt!$B$4</t>
  </si>
  <si>
    <t xml:space="preserve">Grundgerät_Nr</t>
  </si>
  <si>
    <t xml:space="preserve">=Grundgerät!$A$2:$A$5</t>
  </si>
  <si>
    <t xml:space="preserve">Grundgerät_Text</t>
  </si>
  <si>
    <t xml:space="preserve">=Grundgerät!$B$2:$B$5</t>
  </si>
  <si>
    <t xml:space="preserve">Grundgerät_Wert</t>
  </si>
  <si>
    <t xml:space="preserve">=Grundgerät!$C$2:$C$5</t>
  </si>
  <si>
    <t xml:space="preserve">Maus</t>
  </si>
  <si>
    <t xml:space="preserve">=Eingabeblatt!$B$20</t>
  </si>
  <si>
    <t xml:space="preserve">Maus_Nr</t>
  </si>
  <si>
    <t xml:space="preserve">=Maus!$A$2:$A$4</t>
  </si>
  <si>
    <t xml:space="preserve">Maus_Text</t>
  </si>
  <si>
    <t xml:space="preserve">=Maus!$B$2:$B$4</t>
  </si>
  <si>
    <t xml:space="preserve">Maus_Wert</t>
  </si>
  <si>
    <t xml:space="preserve">=Maus!$C$2:$C$4</t>
  </si>
  <si>
    <t xml:space="preserve">Monitor</t>
  </si>
  <si>
    <t xml:space="preserve">=Eingabeblatt!$B$16</t>
  </si>
  <si>
    <t xml:space="preserve">Monitor_Nr</t>
  </si>
  <si>
    <t xml:space="preserve">=Monitor!$A$2:$A$11</t>
  </si>
  <si>
    <t xml:space="preserve">Monitor_Text</t>
  </si>
  <si>
    <t xml:space="preserve">=Monitor!$B$2:$B$10</t>
  </si>
  <si>
    <t xml:space="preserve">Monitor_Wert</t>
  </si>
  <si>
    <t xml:space="preserve">=Monitor!$C$2:$C$10</t>
  </si>
  <si>
    <t xml:space="preserve">Prozessor</t>
  </si>
  <si>
    <t xml:space="preserve">=Eingabeblatt!$B$6</t>
  </si>
  <si>
    <t xml:space="preserve">Prozessor_Nr</t>
  </si>
  <si>
    <t xml:space="preserve">=Prozessor!$A$2:$A$10</t>
  </si>
  <si>
    <t xml:space="preserve">Prozessor_Text</t>
  </si>
  <si>
    <t xml:space="preserve">=Prozessor!$B$2:$B$10</t>
  </si>
  <si>
    <t xml:space="preserve">Prozessor_Wert</t>
  </si>
  <si>
    <t xml:space="preserve">=Prozessor!$C$2:$C$8</t>
  </si>
  <si>
    <t xml:space="preserve">Service</t>
  </si>
  <si>
    <t xml:space="preserve">=Eingabeblatt!$B$24</t>
  </si>
  <si>
    <t xml:space="preserve">Service_Nr</t>
  </si>
  <si>
    <t xml:space="preserve">=Service!$A$2:$A$4</t>
  </si>
  <si>
    <t xml:space="preserve">Service_Text</t>
  </si>
  <si>
    <t xml:space="preserve">=Service!$B$2:$B$4</t>
  </si>
  <si>
    <t xml:space="preserve">Service_Wert</t>
  </si>
  <si>
    <t xml:space="preserve">=Service!$C$2:$C$4</t>
  </si>
  <si>
    <t xml:space="preserve">Software</t>
  </si>
  <si>
    <t xml:space="preserve">=Eingabeblatt!$B$22</t>
  </si>
  <si>
    <t xml:space="preserve">Software_Nr</t>
  </si>
  <si>
    <t xml:space="preserve">=Software!$A$2:$A$4</t>
  </si>
  <si>
    <t xml:space="preserve">Software_Text</t>
  </si>
  <si>
    <t xml:space="preserve">=Software!$B$2:$B$4</t>
  </si>
  <si>
    <t xml:space="preserve">Software_Wert</t>
  </si>
  <si>
    <t xml:space="preserve">=Software!$C$2:$C$8</t>
  </si>
  <si>
    <t xml:space="preserve">Tastatur</t>
  </si>
  <si>
    <t xml:space="preserve">=Eingabeblatt!$B$18</t>
  </si>
  <si>
    <t xml:space="preserve">Tastatur_Nr</t>
  </si>
  <si>
    <t xml:space="preserve">=Tastatur!$A$2:$A$4</t>
  </si>
  <si>
    <t xml:space="preserve">Tastatur_Text</t>
  </si>
  <si>
    <t xml:space="preserve">=Tastatur!$B$2:$B$4</t>
  </si>
  <si>
    <t xml:space="preserve">Tastatur_Wert</t>
  </si>
  <si>
    <t xml:space="preserve">=Tastatur!$C$2:$C$4</t>
  </si>
  <si>
    <t xml:space="preserve">So haben Sie sich Ihren Wunsch-PC zusammengestellt:</t>
  </si>
  <si>
    <t xml:space="preserve">Grundgerät:
</t>
  </si>
  <si>
    <t xml:space="preserve">DM</t>
  </si>
  <si>
    <t xml:space="preserve">Summe</t>
  </si>
  <si>
    <t xml:space="preserve">Grundgerät-Nr</t>
  </si>
  <si>
    <t xml:space="preserve">Grundgerät-Text</t>
  </si>
  <si>
    <t xml:space="preserve">Grundgerät-Wert</t>
  </si>
  <si>
    <t xml:space="preserve">Mini-Tower, 
3 PCI, 2 ISA-Slots, 
2 ser. / 1 Parallel, 
256 KB Cache</t>
  </si>
  <si>
    <t xml:space="preserve">Mini-Tower SL, 
3 PCI, 2 ISA-Slots, 
2 ser. / 1 Parallel, 
512 KB Cache</t>
  </si>
  <si>
    <t xml:space="preserve">Desktop, 
3 PCI, 2 ISA-Slots, 
2 ser. / 1 Parallel, 
256 KB Cache</t>
  </si>
  <si>
    <t xml:space="preserve">Supertower, 
4 PCI, 2 ISA-Slots, 
2 ser. / 2 Parallel, 
512 KB Cache</t>
  </si>
  <si>
    <t xml:space="preserve">Prozessor-Nr</t>
  </si>
  <si>
    <t xml:space="preserve">Prozessor-Text</t>
  </si>
  <si>
    <t xml:space="preserve">Prozessor-Wert</t>
  </si>
  <si>
    <t xml:space="preserve">AMD-K6-2 300 MHz</t>
  </si>
  <si>
    <t xml:space="preserve">AMD-K6-2 333 MHz</t>
  </si>
  <si>
    <t xml:space="preserve">Cyrix 6x86 MMX 300</t>
  </si>
  <si>
    <t xml:space="preserve">Intel Pentium II 300 MHz</t>
  </si>
  <si>
    <t xml:space="preserve">Intel Pentium II 333 MHz</t>
  </si>
  <si>
    <t xml:space="preserve">Intel Pentium II 400 MHz</t>
  </si>
  <si>
    <t xml:space="preserve">Intel Pentium II 450 MHz</t>
  </si>
  <si>
    <t xml:space="preserve">Arbeitsspeicher-Nr</t>
  </si>
  <si>
    <t xml:space="preserve">Arbeitsspeicher-Text</t>
  </si>
  <si>
    <t xml:space="preserve">Arbeitsspeicher-Wert</t>
  </si>
  <si>
    <t xml:space="preserve">8 MB PS/2</t>
  </si>
  <si>
    <t xml:space="preserve">16 MB PS/2</t>
  </si>
  <si>
    <t xml:space="preserve">32 MB DIMM PC 66</t>
  </si>
  <si>
    <t xml:space="preserve">32 MB DIMM PC 100</t>
  </si>
  <si>
    <t xml:space="preserve">64 MB DIMM PC 64</t>
  </si>
  <si>
    <t xml:space="preserve">64 MB DIMM PC 100</t>
  </si>
  <si>
    <t xml:space="preserve">128 MB DIMM PC 64</t>
  </si>
  <si>
    <t xml:space="preserve">128 MB DIMM PC 100</t>
  </si>
  <si>
    <t xml:space="preserve">Festplatte-Nr</t>
  </si>
  <si>
    <t xml:space="preserve">Festplatte-Text</t>
  </si>
  <si>
    <t xml:space="preserve">Festplatte-Wert</t>
  </si>
  <si>
    <t xml:space="preserve">2,1 MB Enhanced IDE HDD</t>
  </si>
  <si>
    <t xml:space="preserve">3,2 MB Enhanced IDE HDD</t>
  </si>
  <si>
    <t xml:space="preserve">4,3 MB Enhanced IDE HDD</t>
  </si>
  <si>
    <t xml:space="preserve">6,5 MB Enhanced IDE HDD</t>
  </si>
  <si>
    <t xml:space="preserve">8.6 MB Enhanced IDE HDD</t>
  </si>
  <si>
    <t xml:space="preserve">9,1 MB Enhanced IDE HDD</t>
  </si>
  <si>
    <t xml:space="preserve">13,6 MB Enhanced IDE HDD </t>
  </si>
  <si>
    <t xml:space="preserve">CD-ROM-Nr</t>
  </si>
  <si>
    <t xml:space="preserve">CD-ROM-Text</t>
  </si>
  <si>
    <t xml:space="preserve">CD-ROM-Wert</t>
  </si>
  <si>
    <t xml:space="preserve">24max. Speed IDE Enhanced</t>
  </si>
  <si>
    <t xml:space="preserve">32fach Speed IDE Endhanced</t>
  </si>
  <si>
    <t xml:space="preserve">40 max. Speed IDE Enhanced</t>
  </si>
  <si>
    <t xml:space="preserve">Grafikkarte-Nr</t>
  </si>
  <si>
    <t xml:space="preserve">Grafikkarte-Text</t>
  </si>
  <si>
    <t xml:space="preserve">Grafikkarte-Wert</t>
  </si>
  <si>
    <t xml:space="preserve">VGA PCI 4 MB DRAM</t>
  </si>
  <si>
    <t xml:space="preserve">VGA PCI 8 MB DRAM</t>
  </si>
  <si>
    <t xml:space="preserve">Monster 3D 4 MB</t>
  </si>
  <si>
    <t xml:space="preserve">ELSA Winner 1000 </t>
  </si>
  <si>
    <t xml:space="preserve">Mystique 4 MB</t>
  </si>
  <si>
    <t xml:space="preserve">Millennium II 8 MB</t>
  </si>
  <si>
    <t xml:space="preserve">ELSA Winner 2000 Office 4 MB</t>
  </si>
  <si>
    <t xml:space="preserve">ELSA Winner 2000 Office 8 MB</t>
  </si>
  <si>
    <t xml:space="preserve">Monitor-Nr</t>
  </si>
  <si>
    <t xml:space="preserve">Monitor-Text</t>
  </si>
  <si>
    <t xml:space="preserve">Monitor-Wert</t>
  </si>
  <si>
    <t xml:space="preserve">14" MPR II</t>
  </si>
  <si>
    <t xml:space="preserve">15" TCO</t>
  </si>
  <si>
    <t xml:space="preserve">17" TCO</t>
  </si>
  <si>
    <t xml:space="preserve">17" TCO + Soundsystem</t>
  </si>
  <si>
    <t xml:space="preserve">19" TCO</t>
  </si>
  <si>
    <t xml:space="preserve">21" TCO</t>
  </si>
  <si>
    <t xml:space="preserve">21" TCO + Soundsystem</t>
  </si>
  <si>
    <t xml:space="preserve">14" LCD TCO 92</t>
  </si>
  <si>
    <t xml:space="preserve">15" LCD TCO 95</t>
  </si>
  <si>
    <t xml:space="preserve">18" LCD TCO 95</t>
  </si>
  <si>
    <t xml:space="preserve">Tastatur-Nr</t>
  </si>
  <si>
    <t xml:space="preserve">Tastatur-Text</t>
  </si>
  <si>
    <t xml:space="preserve">Tastatur-Wert</t>
  </si>
  <si>
    <t xml:space="preserve">Windows 95 - Indu-Standard</t>
  </si>
  <si>
    <t xml:space="preserve">Microsoft Natural</t>
  </si>
  <si>
    <t xml:space="preserve">Windows 95 Cherry</t>
  </si>
  <si>
    <t xml:space="preserve">Maus-Nr</t>
  </si>
  <si>
    <t xml:space="preserve">Maus-Text</t>
  </si>
  <si>
    <t xml:space="preserve">Maus-Wert</t>
  </si>
  <si>
    <t xml:space="preserve">Standard</t>
  </si>
  <si>
    <t xml:space="preserve">Logitech</t>
  </si>
  <si>
    <t xml:space="preserve">Microsoft</t>
  </si>
  <si>
    <t xml:space="preserve">Software-Nr</t>
  </si>
  <si>
    <t xml:space="preserve">Software-Text</t>
  </si>
  <si>
    <t xml:space="preserve">Software-Wert</t>
  </si>
  <si>
    <t xml:space="preserve">Windows 98</t>
  </si>
  <si>
    <t xml:space="preserve">Windows NT Workstation</t>
  </si>
  <si>
    <t xml:space="preserve">Home Essentials</t>
  </si>
  <si>
    <t xml:space="preserve">Office 97 Standard Update</t>
  </si>
  <si>
    <t xml:space="preserve">Office 97 Standard </t>
  </si>
  <si>
    <t xml:space="preserve">Office 97 Prof. </t>
  </si>
  <si>
    <t xml:space="preserve">Office 97 Update</t>
  </si>
  <si>
    <t xml:space="preserve">Service-Nr</t>
  </si>
  <si>
    <t xml:space="preserve">Service-Text</t>
  </si>
  <si>
    <t xml:space="preserve">Service-Wert</t>
  </si>
  <si>
    <t xml:space="preserve">1 Jahr Händler-Garantie</t>
  </si>
  <si>
    <t xml:space="preserve">1 Jahr Vor-Ort-Garantie</t>
  </si>
  <si>
    <t xml:space="preserve">3 Jahre Vor-Ort-Garant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</xdr:row>
          <xdr:rowOff>142920</xdr:rowOff>
        </xdr:from>
        <xdr:to>
          <xdr:col>6</xdr:col>
          <xdr:colOff>312840</xdr:colOff>
          <xdr:row>4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18720</xdr:rowOff>
        </xdr:from>
        <xdr:to>
          <xdr:col>5</xdr:col>
          <xdr:colOff>10440</xdr:colOff>
          <xdr:row>6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7</xdr:row>
          <xdr:rowOff>28800</xdr:rowOff>
        </xdr:from>
        <xdr:to>
          <xdr:col>4</xdr:col>
          <xdr:colOff>770040</xdr:colOff>
          <xdr:row>8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18720</xdr:rowOff>
        </xdr:from>
        <xdr:to>
          <xdr:col>4</xdr:col>
          <xdr:colOff>770040</xdr:colOff>
          <xdr:row>10</xdr:row>
          <xdr:rowOff>66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4</xdr:col>
          <xdr:colOff>760320</xdr:colOff>
          <xdr:row>12</xdr:row>
          <xdr:rowOff>57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5</xdr:col>
          <xdr:colOff>720</xdr:colOff>
          <xdr:row>14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360</xdr:rowOff>
        </xdr:from>
        <xdr:to>
          <xdr:col>5</xdr:col>
          <xdr:colOff>72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5</xdr:col>
          <xdr:colOff>720</xdr:colOff>
          <xdr:row>18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171000</xdr:rowOff>
        </xdr:from>
        <xdr:to>
          <xdr:col>5</xdr:col>
          <xdr:colOff>720</xdr:colOff>
          <xdr:row>20</xdr:row>
          <xdr:rowOff>19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9360</xdr:rowOff>
        </xdr:from>
        <xdr:to>
          <xdr:col>5</xdr:col>
          <xdr:colOff>720</xdr:colOff>
          <xdr:row>22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152640</xdr:rowOff>
        </xdr:from>
        <xdr:to>
          <xdr:col>5</xdr:col>
          <xdr:colOff>720</xdr:colOff>
          <xdr:row>24</xdr:row>
          <xdr:rowOff>37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Eingaben 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
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Wunsch-PC&#10;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unsch-PC
anzeige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n &#10;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
anzeig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</row>
    <row r="4" customFormat="false" ht="15.75" hidden="false" customHeight="false" outlineLevel="0" collapsed="false">
      <c r="A4" s="3" t="s">
        <v>1</v>
      </c>
      <c r="B4" s="2"/>
    </row>
    <row r="5" customFormat="false" ht="12" hidden="false" customHeight="true" outlineLevel="0" collapsed="false">
      <c r="A5" s="3"/>
      <c r="B5" s="2"/>
    </row>
    <row r="6" customFormat="false" ht="15.75" hidden="false" customHeight="false" outlineLevel="0" collapsed="false">
      <c r="A6" s="3" t="s">
        <v>2</v>
      </c>
      <c r="B6" s="2"/>
    </row>
    <row r="7" customFormat="false" ht="12" hidden="false" customHeight="true" outlineLevel="0" collapsed="false">
      <c r="A7" s="3"/>
      <c r="B7" s="2"/>
    </row>
    <row r="8" customFormat="false" ht="15.75" hidden="false" customHeight="false" outlineLevel="0" collapsed="false">
      <c r="A8" s="3" t="s">
        <v>3</v>
      </c>
      <c r="B8" s="2"/>
    </row>
    <row r="9" customFormat="false" ht="12" hidden="false" customHeight="true" outlineLevel="0" collapsed="false">
      <c r="A9" s="3"/>
      <c r="B9" s="2"/>
    </row>
    <row r="10" customFormat="false" ht="15.75" hidden="false" customHeight="false" outlineLevel="0" collapsed="false">
      <c r="A10" s="3" t="s">
        <v>4</v>
      </c>
      <c r="B10" s="2"/>
      <c r="E10" s="4"/>
      <c r="F10" s="4"/>
    </row>
    <row r="11" customFormat="false" ht="12" hidden="false" customHeight="true" outlineLevel="0" collapsed="false">
      <c r="B11" s="2"/>
      <c r="E11" s="4"/>
      <c r="F11" s="4"/>
    </row>
    <row r="12" customFormat="false" ht="15.75" hidden="false" customHeight="false" outlineLevel="0" collapsed="false">
      <c r="A12" s="3" t="s">
        <v>5</v>
      </c>
      <c r="B12" s="2"/>
      <c r="E12" s="4"/>
      <c r="F12" s="4"/>
    </row>
    <row r="13" customFormat="false" ht="12.75" hidden="false" customHeight="false" outlineLevel="0" collapsed="false">
      <c r="B13" s="2"/>
      <c r="E13" s="4"/>
      <c r="F13" s="4"/>
    </row>
    <row r="14" customFormat="false" ht="15.75" hidden="false" customHeight="false" outlineLevel="0" collapsed="false">
      <c r="A14" s="3" t="s">
        <v>6</v>
      </c>
      <c r="B14" s="2"/>
      <c r="E14" s="4"/>
      <c r="F14" s="4"/>
    </row>
    <row r="15" customFormat="false" ht="12.75" hidden="false" customHeight="false" outlineLevel="0" collapsed="false">
      <c r="B15" s="2"/>
      <c r="E15" s="4"/>
      <c r="F15" s="4"/>
    </row>
    <row r="16" customFormat="false" ht="15.75" hidden="false" customHeight="false" outlineLevel="0" collapsed="false">
      <c r="A16" s="3" t="s">
        <v>7</v>
      </c>
      <c r="B16" s="2"/>
      <c r="E16" s="4"/>
      <c r="F16" s="4"/>
    </row>
    <row r="17" customFormat="false" ht="12.75" hidden="false" customHeight="false" outlineLevel="0" collapsed="false">
      <c r="B17" s="2"/>
      <c r="E17" s="4"/>
      <c r="F17" s="4"/>
    </row>
    <row r="18" customFormat="false" ht="15.75" hidden="false" customHeight="false" outlineLevel="0" collapsed="false">
      <c r="A18" s="3" t="s">
        <v>8</v>
      </c>
      <c r="B18" s="2"/>
      <c r="E18" s="4"/>
      <c r="F18" s="4"/>
    </row>
    <row r="19" customFormat="false" ht="15.75" hidden="false" customHeight="false" outlineLevel="0" collapsed="false">
      <c r="A19" s="3"/>
      <c r="B19" s="2"/>
      <c r="E19" s="4"/>
      <c r="F19" s="4"/>
    </row>
    <row r="20" customFormat="false" ht="15.75" hidden="false" customHeight="false" outlineLevel="0" collapsed="false">
      <c r="A20" s="3" t="s">
        <v>9</v>
      </c>
      <c r="B20" s="2"/>
      <c r="E20" s="4"/>
      <c r="F20" s="4"/>
    </row>
    <row r="21" customFormat="false" ht="12.75" hidden="false" customHeight="false" outlineLevel="0" collapsed="false">
      <c r="B21" s="2"/>
      <c r="E21" s="4"/>
      <c r="F21" s="4"/>
    </row>
    <row r="22" customFormat="false" ht="15.75" hidden="false" customHeight="false" outlineLevel="0" collapsed="false">
      <c r="A22" s="3" t="s">
        <v>10</v>
      </c>
      <c r="B22" s="2"/>
      <c r="E22" s="4"/>
      <c r="F22" s="4"/>
    </row>
    <row r="23" customFormat="false" ht="12.75" hidden="false" customHeight="false" outlineLevel="0" collapsed="false">
      <c r="B23" s="2"/>
      <c r="E23" s="4"/>
      <c r="F23" s="4"/>
    </row>
    <row r="24" customFormat="false" ht="15.75" hidden="false" customHeight="false" outlineLevel="0" collapsed="false">
      <c r="A24" s="3" t="s">
        <v>11</v>
      </c>
      <c r="B24" s="2"/>
      <c r="E24" s="4"/>
      <c r="F24" s="4"/>
    </row>
    <row r="25" customFormat="false" ht="12.75" hidden="false" customHeight="false" outlineLevel="0" collapsed="false">
      <c r="E25" s="4"/>
      <c r="F25" s="4"/>
    </row>
    <row r="26" customFormat="false" ht="12.75" hidden="false" customHeight="false" outlineLevel="0" collapsed="false">
      <c r="A26" s="4" t="s">
        <v>12</v>
      </c>
      <c r="B26" s="4" t="s">
        <v>13</v>
      </c>
      <c r="E26" s="4"/>
      <c r="F26" s="4"/>
    </row>
    <row r="27" customFormat="false" ht="12.75" hidden="false" customHeight="false" outlineLevel="0" collapsed="false">
      <c r="A27" s="4" t="s">
        <v>14</v>
      </c>
      <c r="B27" s="4" t="s">
        <v>15</v>
      </c>
      <c r="E27" s="4"/>
      <c r="F27" s="4"/>
    </row>
    <row r="28" customFormat="false" ht="12.75" hidden="false" customHeight="false" outlineLevel="0" collapsed="false">
      <c r="A28" s="4" t="s">
        <v>16</v>
      </c>
      <c r="B28" s="4" t="s">
        <v>17</v>
      </c>
      <c r="E28" s="4"/>
      <c r="F28" s="4"/>
    </row>
    <row r="29" customFormat="false" ht="12.75" hidden="false" customHeight="false" outlineLevel="0" collapsed="false">
      <c r="A29" s="4" t="s">
        <v>18</v>
      </c>
      <c r="B29" s="4" t="s">
        <v>19</v>
      </c>
      <c r="E29" s="4"/>
      <c r="F29" s="4"/>
    </row>
    <row r="30" customFormat="false" ht="12.75" hidden="false" customHeight="false" outlineLevel="0" collapsed="false">
      <c r="A30" s="4" t="s">
        <v>20</v>
      </c>
      <c r="B30" s="4" t="s">
        <v>21</v>
      </c>
      <c r="E30" s="4"/>
      <c r="F30" s="4"/>
    </row>
    <row r="31" customFormat="false" ht="12.75" hidden="false" customHeight="false" outlineLevel="0" collapsed="false">
      <c r="A31" s="4" t="s">
        <v>22</v>
      </c>
      <c r="B31" s="4" t="s">
        <v>23</v>
      </c>
      <c r="E31" s="4"/>
      <c r="F31" s="4"/>
    </row>
    <row r="32" customFormat="false" ht="12.75" hidden="false" customHeight="false" outlineLevel="0" collapsed="false">
      <c r="A32" s="4" t="s">
        <v>24</v>
      </c>
      <c r="B32" s="4" t="s">
        <v>25</v>
      </c>
      <c r="E32" s="4"/>
      <c r="F32" s="4"/>
    </row>
    <row r="33" customFormat="false" ht="12.75" hidden="false" customHeight="false" outlineLevel="0" collapsed="false">
      <c r="A33" s="4" t="s">
        <v>26</v>
      </c>
      <c r="B33" s="4" t="s">
        <v>27</v>
      </c>
      <c r="E33" s="4"/>
      <c r="F33" s="4"/>
    </row>
    <row r="34" customFormat="false" ht="12.75" hidden="false" customHeight="false" outlineLevel="0" collapsed="false">
      <c r="A34" s="4" t="s">
        <v>28</v>
      </c>
      <c r="B34" s="4" t="s">
        <v>29</v>
      </c>
      <c r="E34" s="4"/>
      <c r="F34" s="4"/>
    </row>
    <row r="35" customFormat="false" ht="12.75" hidden="false" customHeight="false" outlineLevel="0" collapsed="false">
      <c r="A35" s="4" t="s">
        <v>30</v>
      </c>
      <c r="B35" s="4" t="s">
        <v>31</v>
      </c>
      <c r="E35" s="4"/>
      <c r="F35" s="4"/>
    </row>
    <row r="36" customFormat="false" ht="12.75" hidden="false" customHeight="false" outlineLevel="0" collapsed="false">
      <c r="A36" s="4" t="s">
        <v>32</v>
      </c>
      <c r="B36" s="4" t="s">
        <v>33</v>
      </c>
      <c r="E36" s="4"/>
      <c r="F36" s="4"/>
    </row>
    <row r="37" customFormat="false" ht="12.75" hidden="false" customHeight="false" outlineLevel="0" collapsed="false">
      <c r="A37" s="4" t="s">
        <v>34</v>
      </c>
      <c r="B37" s="4" t="s">
        <v>35</v>
      </c>
      <c r="E37" s="4"/>
      <c r="F37" s="4"/>
    </row>
    <row r="38" customFormat="false" ht="12.75" hidden="false" customHeight="false" outlineLevel="0" collapsed="false">
      <c r="A38" s="4" t="s">
        <v>36</v>
      </c>
      <c r="B38" s="4" t="s">
        <v>37</v>
      </c>
      <c r="E38" s="4"/>
      <c r="F38" s="4"/>
    </row>
    <row r="39" customFormat="false" ht="12.75" hidden="false" customHeight="false" outlineLevel="0" collapsed="false">
      <c r="A39" s="4" t="s">
        <v>38</v>
      </c>
      <c r="B39" s="4" t="s">
        <v>39</v>
      </c>
      <c r="E39" s="4"/>
      <c r="F39" s="4"/>
    </row>
    <row r="40" customFormat="false" ht="12.75" hidden="false" customHeight="false" outlineLevel="0" collapsed="false">
      <c r="A40" s="4" t="s">
        <v>40</v>
      </c>
      <c r="B40" s="4" t="s">
        <v>41</v>
      </c>
      <c r="E40" s="4"/>
      <c r="F40" s="4"/>
    </row>
    <row r="41" customFormat="false" ht="12.75" hidden="false" customHeight="false" outlineLevel="0" collapsed="false">
      <c r="A41" s="4" t="s">
        <v>42</v>
      </c>
      <c r="B41" s="4" t="s">
        <v>43</v>
      </c>
      <c r="E41" s="4"/>
      <c r="F41" s="4"/>
    </row>
    <row r="42" customFormat="false" ht="12.75" hidden="false" customHeight="false" outlineLevel="0" collapsed="false">
      <c r="A42" s="4" t="s">
        <v>44</v>
      </c>
      <c r="B42" s="4" t="s">
        <v>45</v>
      </c>
      <c r="E42" s="4"/>
      <c r="F42" s="4"/>
    </row>
    <row r="43" customFormat="false" ht="12.75" hidden="false" customHeight="false" outlineLevel="0" collapsed="false">
      <c r="A43" s="4" t="s">
        <v>46</v>
      </c>
      <c r="B43" s="4" t="s">
        <v>47</v>
      </c>
      <c r="E43" s="4"/>
      <c r="F43" s="4"/>
    </row>
    <row r="44" customFormat="false" ht="12.75" hidden="false" customHeight="false" outlineLevel="0" collapsed="false">
      <c r="A44" s="4" t="s">
        <v>48</v>
      </c>
      <c r="B44" s="4" t="s">
        <v>49</v>
      </c>
      <c r="E44" s="4"/>
      <c r="F44" s="4"/>
    </row>
    <row r="45" customFormat="false" ht="12.75" hidden="false" customHeight="false" outlineLevel="0" collapsed="false">
      <c r="A45" s="4" t="s">
        <v>50</v>
      </c>
      <c r="B45" s="4" t="s">
        <v>51</v>
      </c>
      <c r="E45" s="4"/>
      <c r="F45" s="4"/>
    </row>
    <row r="46" customFormat="false" ht="12.75" hidden="false" customHeight="false" outlineLevel="0" collapsed="false">
      <c r="A46" s="4" t="s">
        <v>52</v>
      </c>
      <c r="B46" s="4" t="s">
        <v>53</v>
      </c>
      <c r="E46" s="4"/>
      <c r="F46" s="4"/>
    </row>
    <row r="47" customFormat="false" ht="12.75" hidden="false" customHeight="false" outlineLevel="0" collapsed="false">
      <c r="A47" s="4" t="s">
        <v>54</v>
      </c>
      <c r="B47" s="4" t="s">
        <v>55</v>
      </c>
      <c r="E47" s="4"/>
      <c r="F47" s="4"/>
    </row>
    <row r="48" customFormat="false" ht="12.75" hidden="false" customHeight="false" outlineLevel="0" collapsed="false">
      <c r="A48" s="4" t="s">
        <v>56</v>
      </c>
      <c r="B48" s="4" t="s">
        <v>57</v>
      </c>
      <c r="E48" s="4"/>
      <c r="F48" s="4"/>
    </row>
    <row r="49" customFormat="false" ht="12.75" hidden="false" customHeight="false" outlineLevel="0" collapsed="false">
      <c r="A49" s="4" t="s">
        <v>58</v>
      </c>
      <c r="B49" s="4" t="s">
        <v>59</v>
      </c>
      <c r="E49" s="4"/>
      <c r="F49" s="4"/>
    </row>
    <row r="50" customFormat="false" ht="12.75" hidden="false" customHeight="false" outlineLevel="0" collapsed="false">
      <c r="A50" s="4" t="s">
        <v>60</v>
      </c>
      <c r="B50" s="4" t="s">
        <v>61</v>
      </c>
      <c r="E50" s="4"/>
      <c r="F50" s="4"/>
    </row>
    <row r="51" customFormat="false" ht="12.75" hidden="false" customHeight="false" outlineLevel="0" collapsed="false">
      <c r="A51" s="4" t="s">
        <v>62</v>
      </c>
      <c r="B51" s="4" t="s">
        <v>63</v>
      </c>
      <c r="E51" s="4"/>
      <c r="F51" s="4"/>
    </row>
    <row r="52" customFormat="false" ht="12.75" hidden="false" customHeight="false" outlineLevel="0" collapsed="false">
      <c r="A52" s="4" t="s">
        <v>64</v>
      </c>
      <c r="B52" s="4" t="s">
        <v>65</v>
      </c>
      <c r="E52" s="4"/>
      <c r="F52" s="4"/>
    </row>
    <row r="53" customFormat="false" ht="12.75" hidden="false" customHeight="false" outlineLevel="0" collapsed="false">
      <c r="A53" s="4" t="s">
        <v>66</v>
      </c>
      <c r="B53" s="4" t="s">
        <v>67</v>
      </c>
      <c r="E53" s="4"/>
      <c r="F53" s="4"/>
    </row>
    <row r="54" customFormat="false" ht="12.75" hidden="false" customHeight="false" outlineLevel="0" collapsed="false">
      <c r="A54" s="4" t="s">
        <v>68</v>
      </c>
      <c r="B54" s="4" t="s">
        <v>69</v>
      </c>
    </row>
    <row r="55" customFormat="false" ht="12.75" hidden="false" customHeight="false" outlineLevel="0" collapsed="false">
      <c r="A55" s="4" t="s">
        <v>70</v>
      </c>
      <c r="B55" s="4" t="s">
        <v>71</v>
      </c>
    </row>
    <row r="56" customFormat="false" ht="12.75" hidden="false" customHeight="false" outlineLevel="0" collapsed="false">
      <c r="A56" s="4" t="s">
        <v>72</v>
      </c>
      <c r="B56" s="4" t="s">
        <v>73</v>
      </c>
    </row>
    <row r="57" customFormat="false" ht="12.75" hidden="false" customHeight="false" outlineLevel="0" collapsed="false">
      <c r="A57" s="4" t="s">
        <v>74</v>
      </c>
      <c r="B57" s="4" t="s">
        <v>75</v>
      </c>
    </row>
    <row r="58" customFormat="false" ht="12.75" hidden="false" customHeight="false" outlineLevel="0" collapsed="false">
      <c r="A58" s="4" t="s">
        <v>76</v>
      </c>
      <c r="B58" s="4" t="s">
        <v>77</v>
      </c>
    </row>
    <row r="59" customFormat="false" ht="12.75" hidden="false" customHeight="false" outlineLevel="0" collapsed="false">
      <c r="A59" s="4" t="s">
        <v>78</v>
      </c>
      <c r="B59" s="4" t="s">
        <v>79</v>
      </c>
    </row>
    <row r="60" customFormat="false" ht="12.75" hidden="false" customHeight="false" outlineLevel="0" collapsed="false">
      <c r="A60" s="4" t="s">
        <v>80</v>
      </c>
      <c r="B60" s="4" t="s">
        <v>81</v>
      </c>
    </row>
    <row r="61" customFormat="false" ht="12.75" hidden="false" customHeight="false" outlineLevel="0" collapsed="false">
      <c r="A61" s="4" t="s">
        <v>82</v>
      </c>
      <c r="B61" s="4" t="s">
        <v>83</v>
      </c>
    </row>
    <row r="62" customFormat="false" ht="12.75" hidden="false" customHeight="false" outlineLevel="0" collapsed="false">
      <c r="A62" s="4" t="s">
        <v>84</v>
      </c>
      <c r="B62" s="4" t="s">
        <v>85</v>
      </c>
    </row>
    <row r="63" customFormat="false" ht="12.75" hidden="false" customHeight="false" outlineLevel="0" collapsed="false">
      <c r="A63" s="4" t="s">
        <v>86</v>
      </c>
      <c r="B63" s="4" t="s">
        <v>87</v>
      </c>
    </row>
    <row r="64" customFormat="false" ht="12.75" hidden="false" customHeight="false" outlineLevel="0" collapsed="false">
      <c r="A64" s="4" t="s">
        <v>88</v>
      </c>
      <c r="B64" s="4" t="s">
        <v>89</v>
      </c>
    </row>
    <row r="65" customFormat="false" ht="12.75" hidden="false" customHeight="false" outlineLevel="0" collapsed="false">
      <c r="A65" s="4" t="s">
        <v>90</v>
      </c>
      <c r="B65" s="4" t="s">
        <v>91</v>
      </c>
    </row>
    <row r="66" customFormat="false" ht="12.75" hidden="false" customHeight="false" outlineLevel="0" collapsed="false">
      <c r="A66" s="4" t="s">
        <v>92</v>
      </c>
      <c r="B66" s="4" t="s">
        <v>93</v>
      </c>
    </row>
    <row r="67" customFormat="false" ht="12.75" hidden="false" customHeight="false" outlineLevel="0" collapsed="false">
      <c r="A67" s="4" t="s">
        <v>94</v>
      </c>
      <c r="B67" s="4" t="s">
        <v>95</v>
      </c>
    </row>
    <row r="68" customFormat="false" ht="12.75" hidden="false" customHeight="false" outlineLevel="0" collapsed="false">
      <c r="A68" s="4" t="s">
        <v>96</v>
      </c>
      <c r="B68" s="4" t="s">
        <v>97</v>
      </c>
    </row>
    <row r="69" customFormat="false" ht="12.75" hidden="false" customHeight="false" outlineLevel="0" collapsed="false">
      <c r="A69" s="4" t="s">
        <v>98</v>
      </c>
      <c r="B69" s="4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1.Eingabe_löschen">
                <anchor moveWithCells="true" sizeWithCells="false">
                  <from>
                    <xdr:col>6</xdr:col>
                    <xdr:colOff>750240</xdr:colOff>
                    <xdr:row>3</xdr:row>
                    <xdr:rowOff>0</xdr:rowOff>
                  </from>
                  <to>
                    <xdr:col>8</xdr:col>
                    <xdr:colOff>224640</xdr:colOff>
                    <xdr:row>5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1.Wunsch_PC_anzeigen">
                <anchor moveWithCells="true" sizeWithCells="false">
                  <from>
                    <xdr:col>7</xdr:col>
                    <xdr:colOff>19800</xdr:colOff>
                    <xdr:row>7</xdr:row>
                    <xdr:rowOff>9360</xdr:rowOff>
                  </from>
                  <to>
                    <xdr:col>8</xdr:col>
                    <xdr:colOff>224640</xdr:colOff>
                    <xdr:row>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28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172</v>
      </c>
      <c r="B1" s="0" t="s">
        <v>173</v>
      </c>
      <c r="C1" s="0" t="s">
        <v>174</v>
      </c>
    </row>
    <row r="2" customFormat="false" ht="12.75" hidden="false" customHeight="false" outlineLevel="0" collapsed="false">
      <c r="A2" s="0" t="n">
        <v>1</v>
      </c>
      <c r="B2" s="0" t="s">
        <v>175</v>
      </c>
      <c r="C2" s="0" t="n">
        <v>24</v>
      </c>
    </row>
    <row r="3" customFormat="false" ht="12.75" hidden="false" customHeight="false" outlineLevel="0" collapsed="false">
      <c r="A3" s="0" t="n">
        <f aca="false">A2+1</f>
        <v>2</v>
      </c>
      <c r="B3" s="0" t="s">
        <v>176</v>
      </c>
      <c r="C3" s="0" t="n">
        <v>129</v>
      </c>
    </row>
    <row r="4" customFormat="false" ht="12.75" hidden="false" customHeight="false" outlineLevel="0" collapsed="false">
      <c r="A4" s="0" t="n">
        <f aca="false">A3+1</f>
        <v>3</v>
      </c>
      <c r="B4" s="0" t="s">
        <v>177</v>
      </c>
      <c r="C4" s="0" t="n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B1" s="0" t="s">
        <v>179</v>
      </c>
      <c r="C1" s="0" t="s">
        <v>180</v>
      </c>
    </row>
    <row r="2" customFormat="false" ht="12.75" hidden="false" customHeight="false" outlineLevel="0" collapsed="false">
      <c r="A2" s="0" t="n">
        <v>1</v>
      </c>
      <c r="B2" s="0" t="s">
        <v>181</v>
      </c>
      <c r="C2" s="0" t="n">
        <v>14</v>
      </c>
    </row>
    <row r="3" customFormat="false" ht="12.75" hidden="false" customHeight="false" outlineLevel="0" collapsed="false">
      <c r="A3" s="0" t="n">
        <f aca="false">A2+1</f>
        <v>2</v>
      </c>
      <c r="B3" s="0" t="s">
        <v>182</v>
      </c>
      <c r="C3" s="0" t="n">
        <v>24</v>
      </c>
    </row>
    <row r="4" customFormat="false" ht="12.75" hidden="false" customHeight="false" outlineLevel="0" collapsed="false">
      <c r="A4" s="0" t="n">
        <f aca="false">A3+1</f>
        <v>3</v>
      </c>
      <c r="B4" s="0" t="s">
        <v>183</v>
      </c>
      <c r="C4" s="0" t="n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42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</row>
    <row r="2" customFormat="false" ht="12.75" hidden="false" customHeight="false" outlineLevel="0" collapsed="false">
      <c r="A2" s="0" t="n">
        <v>1</v>
      </c>
      <c r="B2" s="0" t="s">
        <v>187</v>
      </c>
      <c r="C2" s="0" t="n">
        <v>199</v>
      </c>
    </row>
    <row r="3" customFormat="false" ht="12.75" hidden="false" customHeight="false" outlineLevel="0" collapsed="false">
      <c r="A3" s="0" t="n">
        <f aca="false">A2+1</f>
        <v>2</v>
      </c>
      <c r="B3" s="0" t="s">
        <v>188</v>
      </c>
      <c r="C3" s="0" t="n">
        <v>389</v>
      </c>
    </row>
    <row r="4" customFormat="false" ht="12.75" hidden="false" customHeight="false" outlineLevel="0" collapsed="false">
      <c r="A4" s="0" t="n">
        <f aca="false">A3+1</f>
        <v>3</v>
      </c>
      <c r="B4" s="0" t="s">
        <v>189</v>
      </c>
      <c r="C4" s="0" t="n">
        <v>179</v>
      </c>
    </row>
    <row r="5" customFormat="false" ht="12.75" hidden="false" customHeight="false" outlineLevel="0" collapsed="false">
      <c r="A5" s="0" t="n">
        <f aca="false">A4+1</f>
        <v>4</v>
      </c>
      <c r="B5" s="0" t="s">
        <v>190</v>
      </c>
      <c r="C5" s="0" t="n">
        <v>469</v>
      </c>
    </row>
    <row r="6" customFormat="false" ht="12.75" hidden="false" customHeight="false" outlineLevel="0" collapsed="false">
      <c r="A6" s="0" t="n">
        <f aca="false">A5+1</f>
        <v>5</v>
      </c>
      <c r="B6" s="0" t="s">
        <v>191</v>
      </c>
      <c r="C6" s="0" t="n">
        <v>999</v>
      </c>
    </row>
    <row r="7" customFormat="false" ht="12.75" hidden="false" customHeight="false" outlineLevel="0" collapsed="false">
      <c r="A7" s="0" t="n">
        <f aca="false">A6+1</f>
        <v>6</v>
      </c>
      <c r="B7" s="0" t="s">
        <v>192</v>
      </c>
      <c r="C7" s="0" t="n">
        <v>1149</v>
      </c>
    </row>
    <row r="8" customFormat="false" ht="12.75" hidden="false" customHeight="false" outlineLevel="0" collapsed="false">
      <c r="A8" s="0" t="n">
        <f aca="false">A7+1</f>
        <v>7</v>
      </c>
      <c r="B8" s="0" t="s">
        <v>193</v>
      </c>
      <c r="C8" s="0" t="n">
        <v>6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0" t="s">
        <v>194</v>
      </c>
      <c r="B1" s="0" t="s">
        <v>195</v>
      </c>
      <c r="C1" s="0" t="s">
        <v>196</v>
      </c>
    </row>
    <row r="2" customFormat="false" ht="12.75" hidden="false" customHeight="false" outlineLevel="0" collapsed="false">
      <c r="A2" s="0" t="n">
        <v>1</v>
      </c>
      <c r="B2" s="0" t="s">
        <v>197</v>
      </c>
      <c r="C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198</v>
      </c>
      <c r="C3" s="0" t="n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99</v>
      </c>
      <c r="C4" s="0" t="n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4.28"/>
  </cols>
  <sheetData>
    <row r="1" customFormat="false" ht="18" hidden="false" customHeight="false" outlineLevel="0" collapsed="false">
      <c r="A1" s="5" t="s">
        <v>100</v>
      </c>
    </row>
    <row r="2" customFormat="false" ht="7.5" hidden="false" customHeight="true" outlineLevel="0" collapsed="false"/>
    <row r="3" customFormat="false" ht="61.5" hidden="false" customHeight="false" outlineLevel="0" collapsed="false">
      <c r="A3" s="6" t="s">
        <v>101</v>
      </c>
      <c r="B3" s="7" t="e">
        <f aca="false">LOOKUP(Grundgerät,Grundgerät_Nr,Grundgerät_Text)</f>
        <v>#N/A</v>
      </c>
      <c r="C3" s="8" t="e">
        <f aca="false">LOOKUP(Grundgerät,Grundgerät_Nr,Grundgerät_Wert)</f>
        <v>#N/A</v>
      </c>
      <c r="D3" s="9" t="s">
        <v>102</v>
      </c>
      <c r="E3" s="4"/>
      <c r="F3" s="4"/>
    </row>
    <row r="4" customFormat="false" ht="5.1" hidden="false" customHeight="true" outlineLevel="0" collapsed="false">
      <c r="A4" s="10"/>
      <c r="B4" s="10"/>
      <c r="C4" s="11"/>
      <c r="D4" s="12"/>
      <c r="E4" s="4"/>
      <c r="F4" s="4"/>
    </row>
    <row r="5" customFormat="false" ht="15.75" hidden="false" customHeight="false" outlineLevel="0" collapsed="false">
      <c r="A5" s="13" t="s">
        <v>2</v>
      </c>
      <c r="B5" s="14" t="e">
        <f aca="false">LOOKUP(Prozessor,Prozessor_Nr,Prozessor_Text)</f>
        <v>#N/A</v>
      </c>
      <c r="C5" s="15" t="e">
        <f aca="false">LOOKUP(Prozessor,Prozessor_Nr,Prozessor_Wert)</f>
        <v>#N/A</v>
      </c>
      <c r="D5" s="16" t="s">
        <v>102</v>
      </c>
      <c r="E5" s="4"/>
      <c r="F5" s="4"/>
    </row>
    <row r="6" customFormat="false" ht="5.1" hidden="false" customHeight="true" outlineLevel="0" collapsed="false">
      <c r="A6" s="13"/>
      <c r="B6" s="14"/>
      <c r="C6" s="17"/>
      <c r="D6" s="16"/>
      <c r="E6" s="4"/>
      <c r="F6" s="4"/>
    </row>
    <row r="7" customFormat="false" ht="15.75" hidden="false" customHeight="false" outlineLevel="0" collapsed="false">
      <c r="A7" s="13" t="s">
        <v>3</v>
      </c>
      <c r="B7" s="14" t="e">
        <f aca="false">LOOKUP(Arbeitsspeicher,Arbeitsspeicher_Nr,Arbeitsspeicher_Text)</f>
        <v>#N/A</v>
      </c>
      <c r="C7" s="15" t="e">
        <f aca="false">LOOKUP(Arbeitsspeicher,Arbeitsspeicher_Nr,Arbeitsspeicher_Wert)</f>
        <v>#N/A</v>
      </c>
      <c r="D7" s="16" t="s">
        <v>102</v>
      </c>
      <c r="E7" s="4"/>
      <c r="F7" s="4"/>
    </row>
    <row r="8" customFormat="false" ht="5.1" hidden="false" customHeight="true" outlineLevel="0" collapsed="false">
      <c r="A8" s="13"/>
      <c r="B8" s="14"/>
      <c r="C8" s="17"/>
      <c r="D8" s="16"/>
      <c r="E8" s="4"/>
      <c r="F8" s="4"/>
    </row>
    <row r="9" customFormat="false" ht="15.75" hidden="false" customHeight="false" outlineLevel="0" collapsed="false">
      <c r="A9" s="13" t="s">
        <v>4</v>
      </c>
      <c r="B9" s="14" t="e">
        <f aca="false">LOOKUP(Festplatte,Festplatte_Nr,Festplatte_Text)</f>
        <v>#N/A</v>
      </c>
      <c r="C9" s="15" t="e">
        <f aca="false">LOOKUP(Festplatte,Festplatte_Nr,Festplatte_Wert)</f>
        <v>#N/A</v>
      </c>
      <c r="D9" s="16" t="s">
        <v>102</v>
      </c>
      <c r="E9" s="4"/>
      <c r="F9" s="4"/>
    </row>
    <row r="10" customFormat="false" ht="5.1" hidden="false" customHeight="true" outlineLevel="0" collapsed="false">
      <c r="A10" s="18"/>
      <c r="B10" s="14"/>
      <c r="C10" s="17"/>
      <c r="D10" s="16"/>
      <c r="E10" s="4"/>
      <c r="F10" s="4"/>
    </row>
    <row r="11" customFormat="false" ht="15.75" hidden="false" customHeight="false" outlineLevel="0" collapsed="false">
      <c r="A11" s="13" t="s">
        <v>5</v>
      </c>
      <c r="B11" s="14" t="e">
        <f aca="false">LOOKUP(CD_ROM,CD_ROM_Nr,CD_ROM_Text)</f>
        <v>#N/A</v>
      </c>
      <c r="C11" s="15" t="e">
        <f aca="false">LOOKUP(CD_ROM,CD_ROM_Nr,CD_ROM_Wert)</f>
        <v>#N/A</v>
      </c>
      <c r="D11" s="16" t="s">
        <v>102</v>
      </c>
      <c r="E11" s="4"/>
      <c r="F11" s="4"/>
    </row>
    <row r="12" customFormat="false" ht="5.1" hidden="false" customHeight="true" outlineLevel="0" collapsed="false">
      <c r="A12" s="18"/>
      <c r="B12" s="14"/>
      <c r="C12" s="17"/>
      <c r="D12" s="16"/>
      <c r="E12" s="4"/>
      <c r="F12" s="4"/>
    </row>
    <row r="13" customFormat="false" ht="15.75" hidden="false" customHeight="false" outlineLevel="0" collapsed="false">
      <c r="A13" s="13" t="s">
        <v>6</v>
      </c>
      <c r="B13" s="14" t="e">
        <f aca="false">LOOKUP(Grafikkarte,Grafikkarte_Nr,Grafikkarte_Text)</f>
        <v>#N/A</v>
      </c>
      <c r="C13" s="15" t="e">
        <f aca="false">LOOKUP(Grafikkarte,Grafikkarte_Nr,Grafikkarte_Wert)</f>
        <v>#N/A</v>
      </c>
      <c r="D13" s="16" t="s">
        <v>102</v>
      </c>
      <c r="E13" s="4"/>
      <c r="F13" s="4"/>
    </row>
    <row r="14" customFormat="false" ht="5.1" hidden="false" customHeight="true" outlineLevel="0" collapsed="false">
      <c r="A14" s="18"/>
      <c r="B14" s="14"/>
      <c r="C14" s="17"/>
      <c r="D14" s="16"/>
      <c r="E14" s="4"/>
      <c r="F14" s="4"/>
    </row>
    <row r="15" customFormat="false" ht="15.75" hidden="false" customHeight="false" outlineLevel="0" collapsed="false">
      <c r="A15" s="13" t="s">
        <v>7</v>
      </c>
      <c r="B15" s="14" t="e">
        <f aca="false">LOOKUP(Monitor,Monitor_Nr,Monitor_Text)</f>
        <v>#N/A</v>
      </c>
      <c r="C15" s="15" t="e">
        <f aca="false">LOOKUP(Monitor,Monitor_Nr,Monitor_Wert)</f>
        <v>#N/A</v>
      </c>
      <c r="D15" s="16" t="s">
        <v>102</v>
      </c>
      <c r="E15" s="4"/>
      <c r="F15" s="4"/>
    </row>
    <row r="16" customFormat="false" ht="5.1" hidden="false" customHeight="true" outlineLevel="0" collapsed="false">
      <c r="A16" s="18"/>
      <c r="B16" s="14"/>
      <c r="C16" s="17"/>
      <c r="D16" s="16"/>
      <c r="E16" s="4"/>
      <c r="F16" s="4"/>
    </row>
    <row r="17" customFormat="false" ht="15.75" hidden="false" customHeight="false" outlineLevel="0" collapsed="false">
      <c r="A17" s="13" t="s">
        <v>8</v>
      </c>
      <c r="B17" s="14" t="e">
        <f aca="false">LOOKUP(Tastatur,Tastatur_Nr,Tastatur_Text)</f>
        <v>#N/A</v>
      </c>
      <c r="C17" s="15" t="e">
        <f aca="false">LOOKUP(Tastatur,Tastatur_Nr,Tastatur_Wert)</f>
        <v>#N/A</v>
      </c>
      <c r="D17" s="16" t="s">
        <v>102</v>
      </c>
      <c r="E17" s="4"/>
      <c r="F17" s="4"/>
    </row>
    <row r="18" customFormat="false" ht="5.1" hidden="false" customHeight="true" outlineLevel="0" collapsed="false">
      <c r="A18" s="13"/>
      <c r="B18" s="14"/>
      <c r="C18" s="17"/>
      <c r="D18" s="16"/>
      <c r="E18" s="4"/>
      <c r="F18" s="4"/>
    </row>
    <row r="19" customFormat="false" ht="15.75" hidden="false" customHeight="false" outlineLevel="0" collapsed="false">
      <c r="A19" s="13" t="s">
        <v>9</v>
      </c>
      <c r="B19" s="14" t="e">
        <f aca="false">LOOKUP(Maus,Maus_Nr,Maus_Text)</f>
        <v>#N/A</v>
      </c>
      <c r="C19" s="15" t="e">
        <f aca="false">LOOKUP(Maus,Maus_Nr,Maus_Wert)</f>
        <v>#N/A</v>
      </c>
      <c r="D19" s="16" t="s">
        <v>102</v>
      </c>
      <c r="E19" s="4"/>
      <c r="F19" s="4"/>
    </row>
    <row r="20" customFormat="false" ht="5.1" hidden="false" customHeight="true" outlineLevel="0" collapsed="false">
      <c r="A20" s="18"/>
      <c r="B20" s="14"/>
      <c r="C20" s="17"/>
      <c r="D20" s="16"/>
      <c r="E20" s="4"/>
      <c r="F20" s="4"/>
    </row>
    <row r="21" customFormat="false" ht="15.75" hidden="false" customHeight="false" outlineLevel="0" collapsed="false">
      <c r="A21" s="13" t="s">
        <v>10</v>
      </c>
      <c r="B21" s="14" t="e">
        <f aca="false">LOOKUP(Software,Software_Nr,Software_Text)</f>
        <v>#N/A</v>
      </c>
      <c r="C21" s="15" t="e">
        <f aca="false">LOOKUP(Software,Software_Nr,Software_Wert)</f>
        <v>#N/A</v>
      </c>
      <c r="D21" s="16" t="s">
        <v>102</v>
      </c>
      <c r="E21" s="4"/>
      <c r="F21" s="4"/>
    </row>
    <row r="22" customFormat="false" ht="5.1" hidden="false" customHeight="true" outlineLevel="0" collapsed="false">
      <c r="A22" s="18"/>
      <c r="B22" s="14"/>
      <c r="C22" s="17"/>
      <c r="D22" s="16"/>
      <c r="E22" s="4"/>
      <c r="F22" s="4"/>
    </row>
    <row r="23" customFormat="false" ht="15.75" hidden="false" customHeight="false" outlineLevel="0" collapsed="false">
      <c r="A23" s="13" t="s">
        <v>11</v>
      </c>
      <c r="B23" s="14" t="e">
        <f aca="false">LOOKUP(Service,Service_Nr,Service_Text)</f>
        <v>#N/A</v>
      </c>
      <c r="C23" s="15" t="e">
        <f aca="false">LOOKUP(Service,Service_Nr,Service_Wert)</f>
        <v>#N/A</v>
      </c>
      <c r="D23" s="16" t="s">
        <v>102</v>
      </c>
      <c r="E23" s="4"/>
      <c r="F23" s="4"/>
    </row>
    <row r="24" customFormat="false" ht="8.1" hidden="false" customHeight="true" outlineLevel="0" collapsed="false">
      <c r="A24" s="18"/>
      <c r="B24" s="19"/>
      <c r="C24" s="20"/>
      <c r="D24" s="21"/>
      <c r="E24" s="4"/>
      <c r="F24" s="4"/>
    </row>
    <row r="25" customFormat="false" ht="8.25" hidden="false" customHeight="true" outlineLevel="0" collapsed="false">
      <c r="A25" s="22"/>
      <c r="B25" s="23"/>
      <c r="C25" s="17"/>
      <c r="D25" s="16"/>
      <c r="E25" s="4"/>
      <c r="F25" s="4"/>
    </row>
    <row r="26" customFormat="false" ht="18.75" hidden="false" customHeight="false" outlineLevel="0" collapsed="false">
      <c r="A26" s="24" t="s">
        <v>103</v>
      </c>
      <c r="B26" s="25"/>
      <c r="C26" s="20" t="e">
        <f aca="false">SUM(C3:C25)</f>
        <v>#N/A</v>
      </c>
      <c r="D26" s="21" t="s">
        <v>102</v>
      </c>
      <c r="E26" s="4"/>
      <c r="F26" s="4"/>
    </row>
    <row r="27" customFormat="false" ht="13.5" hidden="false" customHeight="false" outlineLevel="0" collapsed="false">
      <c r="E27" s="4"/>
      <c r="F27" s="4"/>
    </row>
    <row r="28" customFormat="false" ht="12.75" hidden="false" customHeight="false" outlineLevel="0" collapsed="false">
      <c r="E28" s="4"/>
      <c r="F28" s="4"/>
    </row>
    <row r="29" customFormat="false" ht="12.75" hidden="false" customHeight="false" outlineLevel="0" collapsed="false">
      <c r="E29" s="4"/>
      <c r="F29" s="4"/>
    </row>
    <row r="30" customFormat="false" ht="12.75" hidden="false" customHeight="false" outlineLevel="0" collapsed="false">
      <c r="E30" s="4"/>
      <c r="F30" s="4"/>
    </row>
    <row r="31" customFormat="false" ht="12.75" hidden="false" customHeight="false" outlineLevel="0" collapsed="false">
      <c r="E31" s="4"/>
      <c r="F31" s="4"/>
    </row>
    <row r="32" customFormat="false" ht="12.75" hidden="false" customHeight="false" outlineLevel="0" collapsed="false">
      <c r="E32" s="4"/>
      <c r="F32" s="4"/>
    </row>
    <row r="33" customFormat="false" ht="12.75" hidden="false" customHeight="false" outlineLevel="0" collapsed="false">
      <c r="E33" s="4"/>
      <c r="F33" s="4"/>
    </row>
    <row r="34" customFormat="false" ht="12.75" hidden="false" customHeight="false" outlineLevel="0" collapsed="false">
      <c r="E34" s="4"/>
      <c r="F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gaben_anzeigen">
                <anchor moveWithCells="true" sizeWithCells="false">
                  <from>
                    <xdr:col>4</xdr:col>
                    <xdr:colOff>360720</xdr:colOff>
                    <xdr:row>4</xdr:row>
                    <xdr:rowOff>28800</xdr:rowOff>
                  </from>
                  <to>
                    <xdr:col>5</xdr:col>
                    <xdr:colOff>64368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7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0" t="s">
        <v>104</v>
      </c>
      <c r="B1" s="0" t="s">
        <v>105</v>
      </c>
      <c r="C1" s="0" t="s">
        <v>106</v>
      </c>
    </row>
    <row r="2" customFormat="false" ht="51" hidden="false" customHeight="false" outlineLevel="0" collapsed="false">
      <c r="A2" s="0" t="n">
        <v>1</v>
      </c>
      <c r="B2" s="26" t="s">
        <v>107</v>
      </c>
      <c r="C2" s="0" t="n">
        <v>500</v>
      </c>
    </row>
    <row r="3" customFormat="false" ht="51" hidden="false" customHeight="false" outlineLevel="0" collapsed="false">
      <c r="A3" s="0" t="n">
        <f aca="false">A2+1</f>
        <v>2</v>
      </c>
      <c r="B3" s="26" t="s">
        <v>108</v>
      </c>
      <c r="C3" s="0" t="n">
        <v>680</v>
      </c>
    </row>
    <row r="4" customFormat="false" ht="51" hidden="false" customHeight="false" outlineLevel="0" collapsed="false">
      <c r="A4" s="0" t="n">
        <f aca="false">A3+1</f>
        <v>3</v>
      </c>
      <c r="B4" s="26" t="s">
        <v>109</v>
      </c>
      <c r="C4" s="0" t="n">
        <v>550</v>
      </c>
    </row>
    <row r="5" customFormat="false" ht="51" hidden="false" customHeight="false" outlineLevel="0" collapsed="false">
      <c r="A5" s="0" t="n">
        <f aca="false">A4+1</f>
        <v>4</v>
      </c>
      <c r="B5" s="26" t="s">
        <v>110</v>
      </c>
      <c r="C5" s="0" t="n">
        <v>7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s">
        <v>111</v>
      </c>
      <c r="B1" s="0" t="s">
        <v>112</v>
      </c>
      <c r="C1" s="0" t="s">
        <v>113</v>
      </c>
    </row>
    <row r="2" customFormat="false" ht="12.75" hidden="false" customHeight="false" outlineLevel="0" collapsed="false">
      <c r="A2" s="0" t="n">
        <v>1</v>
      </c>
      <c r="B2" s="0" t="s">
        <v>114</v>
      </c>
      <c r="C2" s="0" t="n">
        <v>299</v>
      </c>
    </row>
    <row r="3" customFormat="false" ht="12.75" hidden="false" customHeight="false" outlineLevel="0" collapsed="false">
      <c r="A3" s="0" t="n">
        <f aca="false">A2+1</f>
        <v>2</v>
      </c>
      <c r="B3" s="0" t="s">
        <v>115</v>
      </c>
      <c r="C3" s="0" t="n">
        <v>469</v>
      </c>
    </row>
    <row r="4" customFormat="false" ht="12.75" hidden="false" customHeight="false" outlineLevel="0" collapsed="false">
      <c r="A4" s="0" t="n">
        <f aca="false">A3+1</f>
        <v>3</v>
      </c>
      <c r="B4" s="0" t="s">
        <v>116</v>
      </c>
      <c r="C4" s="0" t="n">
        <v>229</v>
      </c>
    </row>
    <row r="5" customFormat="false" ht="12.75" hidden="false" customHeight="false" outlineLevel="0" collapsed="false">
      <c r="A5" s="0" t="n">
        <f aca="false">A4+1</f>
        <v>4</v>
      </c>
      <c r="B5" s="0" t="s">
        <v>117</v>
      </c>
      <c r="C5" s="0" t="n">
        <v>469</v>
      </c>
    </row>
    <row r="6" customFormat="false" ht="12.75" hidden="false" customHeight="false" outlineLevel="0" collapsed="false">
      <c r="A6" s="0" t="n">
        <f aca="false">A5+1</f>
        <v>5</v>
      </c>
      <c r="B6" s="0" t="s">
        <v>118</v>
      </c>
      <c r="C6" s="0" t="n">
        <v>699</v>
      </c>
    </row>
    <row r="7" customFormat="false" ht="12.75" hidden="false" customHeight="false" outlineLevel="0" collapsed="false">
      <c r="A7" s="0" t="n">
        <f aca="false">A6+1</f>
        <v>6</v>
      </c>
      <c r="B7" s="0" t="s">
        <v>119</v>
      </c>
      <c r="C7" s="0" t="n">
        <v>1319</v>
      </c>
    </row>
    <row r="8" customFormat="false" ht="12.75" hidden="false" customHeight="false" outlineLevel="0" collapsed="false">
      <c r="A8" s="0" t="n">
        <f aca="false">A7+1</f>
        <v>7</v>
      </c>
      <c r="B8" s="0" t="s">
        <v>120</v>
      </c>
      <c r="C8" s="0" t="n">
        <v>14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56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121</v>
      </c>
      <c r="B1" s="0" t="s">
        <v>122</v>
      </c>
      <c r="C1" s="0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n">
        <v>22</v>
      </c>
    </row>
    <row r="3" customFormat="false" ht="12.75" hidden="false" customHeight="false" outlineLevel="0" collapsed="false">
      <c r="A3" s="0" t="n">
        <f aca="false">A2+1</f>
        <v>2</v>
      </c>
      <c r="B3" s="0" t="s">
        <v>125</v>
      </c>
      <c r="C3" s="0" t="n">
        <v>34</v>
      </c>
    </row>
    <row r="4" customFormat="false" ht="12.75" hidden="false" customHeight="false" outlineLevel="0" collapsed="false">
      <c r="A4" s="0" t="n">
        <f aca="false">A3+1</f>
        <v>3</v>
      </c>
      <c r="B4" s="0" t="s">
        <v>126</v>
      </c>
      <c r="C4" s="0" t="n">
        <v>59</v>
      </c>
    </row>
    <row r="5" customFormat="false" ht="12.75" hidden="false" customHeight="false" outlineLevel="0" collapsed="false">
      <c r="A5" s="0" t="n">
        <f aca="false">A4+1</f>
        <v>4</v>
      </c>
      <c r="B5" s="0" t="s">
        <v>127</v>
      </c>
      <c r="C5" s="0" t="n">
        <v>94</v>
      </c>
    </row>
    <row r="6" customFormat="false" ht="12.75" hidden="false" customHeight="false" outlineLevel="0" collapsed="false">
      <c r="A6" s="0" t="n">
        <f aca="false">A5+1</f>
        <v>5</v>
      </c>
      <c r="B6" s="0" t="s">
        <v>128</v>
      </c>
      <c r="C6" s="0" t="n">
        <v>139</v>
      </c>
    </row>
    <row r="7" customFormat="false" ht="12.75" hidden="false" customHeight="false" outlineLevel="0" collapsed="false">
      <c r="A7" s="0" t="n">
        <f aca="false">A6+1</f>
        <v>6</v>
      </c>
      <c r="B7" s="0" t="s">
        <v>129</v>
      </c>
      <c r="C7" s="0" t="n">
        <v>179</v>
      </c>
    </row>
    <row r="8" customFormat="false" ht="12.75" hidden="false" customHeight="false" outlineLevel="0" collapsed="false">
      <c r="A8" s="0" t="n">
        <f aca="false">A7+1</f>
        <v>7</v>
      </c>
      <c r="B8" s="0" t="s">
        <v>130</v>
      </c>
      <c r="C8" s="0" t="n">
        <v>279</v>
      </c>
    </row>
    <row r="9" customFormat="false" ht="12.75" hidden="false" customHeight="false" outlineLevel="0" collapsed="false">
      <c r="A9" s="0" t="n">
        <f aca="false">A8+1</f>
        <v>8</v>
      </c>
      <c r="B9" s="0" t="s">
        <v>131</v>
      </c>
      <c r="C9" s="0" t="n">
        <v>3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42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132</v>
      </c>
      <c r="B1" s="0" t="s">
        <v>133</v>
      </c>
      <c r="C1" s="0" t="s">
        <v>134</v>
      </c>
    </row>
    <row r="2" customFormat="false" ht="12.75" hidden="false" customHeight="false" outlineLevel="0" collapsed="false">
      <c r="A2" s="0" t="n">
        <v>1</v>
      </c>
      <c r="B2" s="0" t="s">
        <v>135</v>
      </c>
      <c r="C2" s="0" t="n">
        <v>239</v>
      </c>
    </row>
    <row r="3" customFormat="false" ht="12.75" hidden="false" customHeight="false" outlineLevel="0" collapsed="false">
      <c r="A3" s="0" t="n">
        <f aca="false">A2+1</f>
        <v>2</v>
      </c>
      <c r="B3" s="0" t="s">
        <v>136</v>
      </c>
      <c r="C3" s="0" t="n">
        <v>249</v>
      </c>
    </row>
    <row r="4" customFormat="false" ht="12.75" hidden="false" customHeight="false" outlineLevel="0" collapsed="false">
      <c r="A4" s="0" t="n">
        <f aca="false">A3+1</f>
        <v>3</v>
      </c>
      <c r="B4" s="0" t="s">
        <v>137</v>
      </c>
      <c r="C4" s="0" t="n">
        <v>289</v>
      </c>
    </row>
    <row r="5" customFormat="false" ht="12.75" hidden="false" customHeight="false" outlineLevel="0" collapsed="false">
      <c r="A5" s="0" t="n">
        <f aca="false">A4+1</f>
        <v>4</v>
      </c>
      <c r="B5" s="0" t="s">
        <v>138</v>
      </c>
      <c r="C5" s="0" t="n">
        <v>349</v>
      </c>
    </row>
    <row r="6" customFormat="false" ht="12.75" hidden="false" customHeight="false" outlineLevel="0" collapsed="false">
      <c r="A6" s="0" t="n">
        <f aca="false">A5+1</f>
        <v>5</v>
      </c>
      <c r="B6" s="0" t="s">
        <v>139</v>
      </c>
      <c r="C6" s="0" t="n">
        <v>449</v>
      </c>
    </row>
    <row r="7" customFormat="false" ht="12.75" hidden="false" customHeight="false" outlineLevel="0" collapsed="false">
      <c r="A7" s="0" t="n">
        <f aca="false">A6+1</f>
        <v>6</v>
      </c>
      <c r="B7" s="0" t="s">
        <v>140</v>
      </c>
      <c r="C7" s="0" t="n">
        <v>629</v>
      </c>
    </row>
    <row r="8" customFormat="false" ht="12.75" hidden="false" customHeight="false" outlineLevel="0" collapsed="false">
      <c r="A8" s="0" t="n">
        <f aca="false">A7+1</f>
        <v>7</v>
      </c>
      <c r="B8" s="0" t="s">
        <v>141</v>
      </c>
      <c r="C8" s="0" t="n">
        <v>8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0" t="s">
        <v>142</v>
      </c>
      <c r="B1" s="0" t="s">
        <v>143</v>
      </c>
      <c r="C1" s="0" t="s">
        <v>144</v>
      </c>
    </row>
    <row r="2" customFormat="false" ht="12.75" hidden="false" customHeight="false" outlineLevel="0" collapsed="false">
      <c r="A2" s="0" t="n">
        <v>1</v>
      </c>
      <c r="B2" s="0" t="s">
        <v>145</v>
      </c>
      <c r="C2" s="0" t="n">
        <v>79</v>
      </c>
    </row>
    <row r="3" customFormat="false" ht="12.75" hidden="false" customHeight="false" outlineLevel="0" collapsed="false">
      <c r="A3" s="0" t="n">
        <f aca="false">A2+1</f>
        <v>2</v>
      </c>
      <c r="B3" s="0" t="s">
        <v>146</v>
      </c>
      <c r="C3" s="0" t="n">
        <v>99</v>
      </c>
    </row>
    <row r="4" customFormat="false" ht="12.75" hidden="false" customHeight="false" outlineLevel="0" collapsed="false">
      <c r="A4" s="0" t="n">
        <f aca="false">A3+1</f>
        <v>3</v>
      </c>
      <c r="B4" s="0" t="s">
        <v>147</v>
      </c>
      <c r="C4" s="0" t="n">
        <v>1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8.85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148</v>
      </c>
      <c r="B1" s="0" t="s">
        <v>149</v>
      </c>
      <c r="C1" s="0" t="s">
        <v>150</v>
      </c>
    </row>
    <row r="2" customFormat="false" ht="12.75" hidden="false" customHeight="false" outlineLevel="0" collapsed="false">
      <c r="A2" s="0" t="n">
        <v>1</v>
      </c>
      <c r="B2" s="0" t="s">
        <v>151</v>
      </c>
      <c r="C2" s="0" t="n">
        <v>109</v>
      </c>
    </row>
    <row r="3" customFormat="false" ht="12.75" hidden="false" customHeight="false" outlineLevel="0" collapsed="false">
      <c r="A3" s="0" t="n">
        <f aca="false">A2+1</f>
        <v>2</v>
      </c>
      <c r="B3" s="0" t="s">
        <v>152</v>
      </c>
      <c r="C3" s="0" t="n">
        <v>179</v>
      </c>
    </row>
    <row r="4" customFormat="false" ht="12.75" hidden="false" customHeight="false" outlineLevel="0" collapsed="false">
      <c r="A4" s="0" t="n">
        <f aca="false">A3+1</f>
        <v>3</v>
      </c>
      <c r="B4" s="0" t="s">
        <v>153</v>
      </c>
      <c r="C4" s="0" t="n">
        <v>169</v>
      </c>
    </row>
    <row r="5" customFormat="false" ht="12.75" hidden="false" customHeight="false" outlineLevel="0" collapsed="false">
      <c r="A5" s="0" t="n">
        <f aca="false">A4+1</f>
        <v>4</v>
      </c>
      <c r="B5" s="0" t="s">
        <v>154</v>
      </c>
      <c r="C5" s="0" t="n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155</v>
      </c>
      <c r="C6" s="0" t="n">
        <v>129</v>
      </c>
    </row>
    <row r="7" customFormat="false" ht="12.75" hidden="false" customHeight="false" outlineLevel="0" collapsed="false">
      <c r="A7" s="0" t="n">
        <f aca="false">A6+1</f>
        <v>6</v>
      </c>
      <c r="B7" s="0" t="s">
        <v>156</v>
      </c>
      <c r="C7" s="0" t="n">
        <v>419</v>
      </c>
    </row>
    <row r="8" customFormat="false" ht="12.75" hidden="false" customHeight="false" outlineLevel="0" collapsed="false">
      <c r="A8" s="0" t="n">
        <f aca="false">A7+1</f>
        <v>7</v>
      </c>
      <c r="B8" s="0" t="s">
        <v>157</v>
      </c>
      <c r="C8" s="0" t="n">
        <v>269</v>
      </c>
    </row>
    <row r="9" customFormat="false" ht="12.75" hidden="false" customHeight="false" outlineLevel="0" collapsed="false">
      <c r="A9" s="0" t="n">
        <f aca="false">A8+1</f>
        <v>8</v>
      </c>
      <c r="B9" s="0" t="s">
        <v>158</v>
      </c>
      <c r="C9" s="0" t="n">
        <v>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7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0" t="s">
        <v>159</v>
      </c>
      <c r="B1" s="0" t="s">
        <v>160</v>
      </c>
      <c r="C1" s="0" t="s">
        <v>161</v>
      </c>
    </row>
    <row r="2" customFormat="false" ht="12.75" hidden="false" customHeight="false" outlineLevel="0" collapsed="false">
      <c r="A2" s="0" t="n">
        <v>1</v>
      </c>
      <c r="B2" s="0" t="s">
        <v>162</v>
      </c>
      <c r="C2" s="0" t="n">
        <v>269</v>
      </c>
    </row>
    <row r="3" customFormat="false" ht="12.75" hidden="false" customHeight="false" outlineLevel="0" collapsed="false">
      <c r="A3" s="0" t="n">
        <f aca="false">A2+1</f>
        <v>2</v>
      </c>
      <c r="B3" s="0" t="s">
        <v>163</v>
      </c>
      <c r="C3" s="0" t="n">
        <v>329</v>
      </c>
    </row>
    <row r="4" customFormat="false" ht="12.75" hidden="false" customHeight="false" outlineLevel="0" collapsed="false">
      <c r="A4" s="0" t="n">
        <f aca="false">A3+1</f>
        <v>3</v>
      </c>
      <c r="B4" s="0" t="s">
        <v>164</v>
      </c>
      <c r="C4" s="0" t="n">
        <v>519</v>
      </c>
    </row>
    <row r="5" customFormat="false" ht="12.75" hidden="false" customHeight="false" outlineLevel="0" collapsed="false">
      <c r="A5" s="0" t="n">
        <f aca="false">A4+1</f>
        <v>4</v>
      </c>
      <c r="B5" s="0" t="s">
        <v>165</v>
      </c>
      <c r="C5" s="0" t="n">
        <v>619</v>
      </c>
    </row>
    <row r="6" customFormat="false" ht="12.75" hidden="false" customHeight="false" outlineLevel="0" collapsed="false">
      <c r="A6" s="0" t="n">
        <f aca="false">A5+1</f>
        <v>5</v>
      </c>
      <c r="B6" s="0" t="s">
        <v>166</v>
      </c>
      <c r="C6" s="0" t="n">
        <v>999</v>
      </c>
    </row>
    <row r="7" customFormat="false" ht="12.75" hidden="false" customHeight="false" outlineLevel="0" collapsed="false">
      <c r="A7" s="0" t="n">
        <f aca="false">A6+1</f>
        <v>6</v>
      </c>
      <c r="B7" s="0" t="s">
        <v>167</v>
      </c>
      <c r="C7" s="0" t="n">
        <v>1759</v>
      </c>
    </row>
    <row r="8" customFormat="false" ht="12.75" hidden="false" customHeight="false" outlineLevel="0" collapsed="false">
      <c r="A8" s="0" t="n">
        <f aca="false">A7+1</f>
        <v>7</v>
      </c>
      <c r="B8" s="0" t="s">
        <v>168</v>
      </c>
      <c r="C8" s="0" t="n">
        <v>1999</v>
      </c>
    </row>
    <row r="9" customFormat="false" ht="12.75" hidden="false" customHeight="false" outlineLevel="0" collapsed="false">
      <c r="A9" s="0" t="n">
        <f aca="false">A8+1</f>
        <v>8</v>
      </c>
      <c r="B9" s="0" t="s">
        <v>169</v>
      </c>
      <c r="C9" s="0" t="n">
        <v>1999</v>
      </c>
    </row>
    <row r="10" customFormat="false" ht="12.75" hidden="false" customHeight="false" outlineLevel="0" collapsed="false">
      <c r="A10" s="0" t="n">
        <f aca="false">A9+1</f>
        <v>9</v>
      </c>
      <c r="B10" s="0" t="s">
        <v>170</v>
      </c>
      <c r="C10" s="0" t="n">
        <v>3299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71</v>
      </c>
      <c r="C11" s="0" t="n">
        <v>82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7:19:55Z</dcterms:created>
  <dc:creator>Achim Röhl</dc:creator>
  <dc:description/>
  <dc:language>en-US</dc:language>
  <cp:lastModifiedBy>Verhuven &amp; Röhl GBR</cp:lastModifiedBy>
  <cp:revision>0</cp:revision>
  <dc:subject/>
  <dc:title/>
</cp:coreProperties>
</file>